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ntro" sheetId="1" state="visible" r:id="rId2"/>
    <sheet name="Country" sheetId="2" state="visible" r:id="rId3"/>
    <sheet name="School" sheetId="3" state="visible" r:id="rId4"/>
    <sheet name="Laptop Costs" sheetId="4" state="visible" r:id="rId5"/>
    <sheet name="Other Costs" sheetId="5" state="visible" r:id="rId6"/>
    <sheet name="Program Costs" sheetId="6" state="visible" r:id="rId7"/>
    <sheet name="Examples" sheetId="7" state="visible" r:id="rId8"/>
    <sheet name="Changes" sheetId="8" state="visible" r:id="rId9"/>
  </sheets>
  <definedNames>
    <definedName function="false" hidden="false" name="AP_Cost" vbProcedure="false">'Other Costs'!$B$22</definedName>
    <definedName function="false" hidden="false" name="Backup_Storage_per_laptop" vbProcedure="false">'Other Costs'!$B$94</definedName>
    <definedName function="false" hidden="false" name="Batteries_per_MBC" vbProcedure="false">'Other Costs'!$B$85</definedName>
    <definedName function="false" hidden="false" name="Cat5_Cost" vbProcedure="false">'Other Costs'!$B$24</definedName>
    <definedName function="false" hidden="false" name="Charges_per_day" vbProcedure="false">School!$B$9</definedName>
    <definedName function="false" hidden="false" name="Charge_Controller_Cost" vbProcedure="false">'Other Costs'!$B$54</definedName>
    <definedName function="false" hidden="false" name="Charge_Controller_Efficiency" vbProcedure="false">'Other Costs'!$B$56</definedName>
    <definedName function="false" hidden="false" name="Charge_Controller_KW" vbProcedure="false">'Other Costs'!$B$55</definedName>
    <definedName function="false" hidden="false" name="Charge_Time" vbProcedure="false">'Other Costs'!$B$99</definedName>
    <definedName function="false" hidden="false" name="DC_Power_Share_Cost" vbProcedure="false">'Other Costs'!$B$88</definedName>
    <definedName function="false" hidden="false" name="DC_Power_Share_per_person" vbProcedure="false">'Other Costs'!$B$89</definedName>
    <definedName function="false" hidden="false" name="Disk_Cost" vbProcedure="false">'Other Costs'!$B$8</definedName>
    <definedName function="false" hidden="false" name="Disk_size" vbProcedure="false">'Other Costs'!$B$10</definedName>
    <definedName function="false" hidden="false" name="DSL_Cost" vbProcedure="false">'Other Costs'!$B$30</definedName>
    <definedName function="false" hidden="false" name="DSL_Monthly_Cost" vbProcedure="false">'Other Costs'!$B$31</definedName>
    <definedName function="false" hidden="false" name="Estimated_Repair_Cost" vbProcedure="false">'Laptop Costs'!$B$27</definedName>
    <definedName function="false" hidden="false" name="Example_charging" vbProcedure="false">Country!$C$20</definedName>
    <definedName function="false" hidden="false" name="Example_DSL" vbProcedure="false">Country!$C$16</definedName>
    <definedName function="false" hidden="false" name="Example_GSM" vbProcedure="false">Country!$B$16</definedName>
    <definedName function="false" hidden="false" name="Example_infra_usage" vbProcedure="false">Country!$C$21</definedName>
    <definedName function="false" hidden="false" name="Example_laptop_usage" vbProcedure="false">Country!$C$19</definedName>
    <definedName function="false" hidden="false" name="Example_Other" vbProcedure="false">Country!$E$16</definedName>
    <definedName function="false" hidden="false" name="Example_power_storage" vbProcedure="false">Country!$C$22</definedName>
    <definedName function="false" hidden="false" name="Example_Sunlight_Hours" vbProcedure="false">Country!$C$23</definedName>
    <definedName function="false" hidden="false" name="Example_VSAT" vbProcedure="false">Country!$D$16</definedName>
    <definedName function="false" hidden="false" name="Generator_Cost" vbProcedure="false">'Other Costs'!$B$67</definedName>
    <definedName function="false" hidden="false" name="Generator_KW" vbProcedure="false">'Other Costs'!$B$68</definedName>
    <definedName function="false" hidden="false" name="Generator_KW_Cost" vbProcedure="false">'Other Costs'!$B$69</definedName>
    <definedName function="false" hidden="false" name="GSM_Cost" vbProcedure="false">'Other Costs'!$B$36</definedName>
    <definedName function="false" hidden="false" name="GSM_Monthly_Cost" vbProcedure="false">'Other Costs'!$B$37</definedName>
    <definedName function="false" hidden="false" name="Infrastructure_per_day" vbProcedure="false">School!$B$13</definedName>
    <definedName function="false" hidden="false" name="Inverter_Cost" vbProcedure="false">'Other Costs'!$B$49</definedName>
    <definedName function="false" hidden="false" name="Inverter_KW" vbProcedure="false">'Other Costs'!$B$50</definedName>
    <definedName function="false" hidden="false" name="KWH_Cost" vbProcedure="false">'Other Costs'!$B$72</definedName>
    <definedName function="false" hidden="false" name="Laptops_in_school" vbProcedure="false">School!$B$5</definedName>
    <definedName function="false" hidden="false" name="Laptop_Cost" vbProcedure="false">'Laptop Costs'!$B$12</definedName>
    <definedName function="false" hidden="false" name="Laptop_Program_Costs" vbProcedure="false">'Program Costs'!$C$19</definedName>
    <definedName function="false" hidden="false" name="Large_Battery_Cost" vbProcedure="false">'Other Costs'!$B$58</definedName>
    <definedName function="false" hidden="false" name="Large_Server_Cost" vbProcedure="false">'Other Costs'!$B$5</definedName>
    <definedName function="false" hidden="false" name="Large_Solar_Panel_Cost" vbProcedure="false">'Other Costs'!$B$47</definedName>
    <definedName function="false" hidden="false" name="MBC_Power_Factor" vbProcedure="false">'Other Costs'!$B$86</definedName>
    <definedName function="false" hidden="false" name="Multi_Battery_Charger" vbProcedure="false">'Other Costs'!$B$84</definedName>
    <definedName function="false" hidden="false" name="Other_Cost" vbProcedure="false">'Other Costs'!$B$39</definedName>
    <definedName function="false" hidden="false" name="Other_monthly_cost" vbProcedure="false">'Other Costs'!$B$40</definedName>
    <definedName function="false" hidden="false" name="Outlet_Cost" vbProcedure="false">'Other Costs'!$B$77</definedName>
    <definedName function="false" hidden="false" name="Power_Strip_Cost" vbProcedure="false">'Other Costs'!$B$74</definedName>
    <definedName function="false" hidden="false" name="Repair_kit_Cost" vbProcedure="false">'Other Costs'!$B$26</definedName>
    <definedName function="false" hidden="false" name="Scaling_up_4" vbProcedure="false">"$'Step 3 _ Specs'.$#REF!$#REF!"</definedName>
    <definedName function="false" hidden="false" name="School_Days_in_Month" vbProcedure="false">'Other Costs'!$B$98</definedName>
    <definedName function="false" hidden="false" name="Simultaneous_Charging" vbProcedure="false">School!$B$11</definedName>
    <definedName function="false" hidden="false" name="Small_Inverter_Cost" vbProcedure="false">'Other Costs'!$B$51</definedName>
    <definedName function="false" hidden="false" name="Small_Inverter_KW" vbProcedure="false">'Other Costs'!$B$52</definedName>
    <definedName function="false" hidden="false" name="Small_Server_Cost" vbProcedure="false">'Other Costs'!$B$12</definedName>
    <definedName function="false" hidden="false" name="Small_Server_UPS_Cost" vbProcedure="false">'Other Costs'!$B$17</definedName>
    <definedName function="false" hidden="false" name="Solar_Panel_Cost" vbProcedure="false">'Other Costs'!$B$46</definedName>
    <definedName function="false" hidden="false" name="Storage_Days" vbProcedure="false">School!$B$15</definedName>
    <definedName function="false" hidden="false" name="Students_per_outlet" vbProcedure="false">'Other Costs'!$B$78</definedName>
    <definedName function="false" hidden="false" name="Students_per_strip" vbProcedure="false">'Other Costs'!$B$75</definedName>
    <definedName function="false" hidden="false" name="Students_per_XOP_Bundle" vbProcedure="false">'Other Costs'!$B$81</definedName>
    <definedName function="false" hidden="false" name="Sunlight_Hours" vbProcedure="false">School!$B$16</definedName>
    <definedName function="false" hidden="false" name="SW_Cost" vbProcedure="false">'Other Costs'!$B$19</definedName>
    <definedName function="false" hidden="false" name="VSAT_Cost" vbProcedure="false">'Other Costs'!$B$33</definedName>
    <definedName function="false" hidden="false" name="VSAT_Monthly_Cost" vbProcedure="false">'Other Costs'!$B$34</definedName>
    <definedName function="false" hidden="false" name="Wind_Generator_Cost" vbProcedure="false">'Other Costs'!$B$65</definedName>
    <definedName function="false" hidden="false" name="W_AP" vbProcedure="false">'Other Costs'!$D$22</definedName>
    <definedName function="false" hidden="false" name="W_DSL" vbProcedure="false">'Other Costs'!$D$30</definedName>
    <definedName function="false" hidden="false" name="W_GSM" vbProcedure="false">'Other Costs'!$D$36</definedName>
    <definedName function="false" hidden="false" name="W_laptop" vbProcedure="false">'Laptop Costs'!$D$5</definedName>
    <definedName function="false" hidden="false" name="W_large_server" vbProcedure="false">'Other Costs'!$B$22</definedName>
    <definedName function="false" hidden="false" name="W_Other" vbProcedure="false">'Other Costs'!$D$39</definedName>
    <definedName function="false" hidden="false" name="W_small_server" vbProcedure="false">'Other Costs'!$D$12</definedName>
    <definedName function="false" hidden="false" name="W_SW" vbProcedure="false">'Other Costs'!$D$19</definedName>
    <definedName function="false" hidden="false" name="W_VSAT" vbProcedure="false">'Other Costs'!$D$33</definedName>
    <definedName function="false" hidden="false" name="XOP_Bundle" vbProcedure="false">'Other Costs'!$B$81</definedName>
    <definedName function="false" hidden="false" name="XOP_Bundle_Cost" vbProcedure="false">'Other Costs'!$B$80</definedName>
    <definedName function="false" hidden="false" name="XOP_Distributed" vbProcedure="false">'Other Costs'!$B$80</definedName>
    <definedName function="false" hidden="false" name="XOP_Distributed_Cost" vbProcedure="false">'Other Costs'!$B$80</definedName>
    <definedName function="false" hidden="false" name="XOP_Distributed_per_Student" vbProcedure="false">'Other Costs'!$B$81</definedName>
    <definedName function="false" hidden="false" name="XOP_Power_Factor" vbProcedure="false">'Other Costs'!$B$82</definedName>
    <definedName function="false" hidden="false" name="XOP_Rack" vbProcedure="false">#REF!</definedName>
    <definedName function="false" hidden="false" name="XOP_Rack_per_student" vbProcedure="false">#REF!</definedName>
    <definedName function="false" hidden="false" name="XO_Adapter_Power_Factor" vbProcedure="false">'Other Costs'!$B$61</definedName>
    <definedName function="false" hidden="false" name="XO_Battery_Cost" vbProcedure="false">'Other Costs'!$B$63</definedName>
    <definedName function="false" hidden="false" name="XO_Power_Adapter_Cost" vbProcedure="false">'Other Costs'!$B$60</definedName>
    <definedName function="false" hidden="false" name="XS_Disk_space" vbProcedure="false">'Other Costs'!$B$95</definedName>
    <definedName function="false" hidden="false" name="XS_Mem_per_laptop" vbProcedure="false">'Other Costs'!$B$9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t xml:space="preserve">OLPC Deployment Workbook</t>
  </si>
  <si>
    <t xml:space="preserve">This collection of spreadsheets is designed to collect together the experience of the OLPC Technical Team and system component costs and information about a specific laptop deployment provided by the local team to produce an estimate of the infrastructure required, and the costs involved in the deployment.</t>
  </si>
  <si>
    <r>
      <rPr>
        <sz val="12"/>
        <rFont val="Arial"/>
        <family val="0"/>
      </rPr>
      <t xml:space="preserve">There are two worksheets for use in planning: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and </t>
    </r>
    <r>
      <rPr>
        <i val="true"/>
        <sz val="12"/>
        <rFont val="Arial"/>
        <family val="0"/>
      </rPr>
      <t xml:space="preserve">School.</t>
    </r>
    <r>
      <rPr>
        <sz val="12"/>
        <rFont val="Arial"/>
        <family val="0"/>
      </rPr>
      <t xml:space="preserve"> 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 takes information about overall number of laptops and rough percentages of schools and provides a rough estimate of the costs.  The </t>
    </r>
    <r>
      <rPr>
        <i val="true"/>
        <sz val="12"/>
        <rFont val="Arial"/>
        <family val="0"/>
      </rPr>
      <t xml:space="preserve">School</t>
    </r>
    <r>
      <rPr>
        <sz val="12"/>
        <rFont val="Arial"/>
        <family val="0"/>
      </rPr>
      <t xml:space="preserve"> worksheet takes detailed information about a particular school and provides an estimate of the required infrastructure, power, and costs given different power scenarios.</t>
    </r>
  </si>
  <si>
    <r>
      <rPr>
        <sz val="12"/>
        <rFont val="Arial"/>
        <family val="0"/>
      </rPr>
      <t xml:space="preserve">These estimated costs depend on the accuracy of the system component costs specified in the </t>
    </r>
    <r>
      <rPr>
        <i val="true"/>
        <sz val="12"/>
        <rFont val="Arial"/>
        <family val="0"/>
      </rPr>
      <t xml:space="preserve">Laptop Costs,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0"/>
      </rPr>
      <t xml:space="preserve">Program Costs,</t>
    </r>
    <r>
      <rPr>
        <sz val="12"/>
        <rFont val="Arial"/>
        <family val="0"/>
      </rPr>
      <t xml:space="preserve"> and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 worksheets.  While the defaults provided are based on commercially available components, </t>
    </r>
    <r>
      <rPr>
        <b val="true"/>
        <sz val="12"/>
        <rFont val="Arial"/>
        <family val="0"/>
      </rPr>
      <t xml:space="preserve">these must be updated to reflect current and local prices for these components before using this workbook to estimate costs.</t>
    </r>
  </si>
  <si>
    <t xml:space="preserve">For more information about this workbook, see http://wiki.laptop.org/go/Deployment/Workbook</t>
  </si>
  <si>
    <t xml:space="preserve">Country Expenses Estimate</t>
  </si>
  <si>
    <t xml:space="preserve">Use this worksheet to estimate the costs of a laptop deployment.  You must first check and correct the price estimates located in Laptop Costs, Other Costs, and Program Costs worksheets to account for local prices.</t>
  </si>
  <si>
    <t xml:space="preserve">To be filled by the Country</t>
  </si>
  <si>
    <t xml:space="preserve">Please fill with the requested amounts</t>
  </si>
  <si>
    <t xml:space="preserve">Provide the total number of laptops:</t>
  </si>
  <si>
    <t xml:space="preserve">(total number of children and teachers)</t>
  </si>
  <si>
    <t xml:space="preserve">Provide the percentage of laptops going to:</t>
  </si>
  <si>
    <t xml:space="preserve">How will the school be powered ?</t>
  </si>
  <si>
    <t xml:space="preserve">Power Grid</t>
  </si>
  <si>
    <t xml:space="preserve">Solar</t>
  </si>
  <si>
    <t xml:space="preserve">Ind. Solar</t>
  </si>
  <si>
    <t xml:space="preserve">Generator</t>
  </si>
  <si>
    <t xml:space="preserve">Small Schools (less than 50 students) : </t>
  </si>
  <si>
    <t xml:space="preserve">Medium Schools (between 50 and 300 students) : </t>
  </si>
  <si>
    <t xml:space="preserve">Large Schools (more than 300 students) : </t>
  </si>
  <si>
    <t xml:space="preserve">Provide the percentage of schools with Internet Connectivity:</t>
  </si>
  <si>
    <t xml:space="preserve">Connection Method :</t>
  </si>
  <si>
    <t xml:space="preserve">GSM</t>
  </si>
  <si>
    <t xml:space="preserve">DSL</t>
  </si>
  <si>
    <t xml:space="preserve">Satellite</t>
  </si>
  <si>
    <t xml:space="preserve">Other</t>
  </si>
  <si>
    <t xml:space="preserve">None</t>
  </si>
  <si>
    <t xml:space="preserve">Percentage of Schools :</t>
  </si>
  <si>
    <t xml:space="preserve">Additional Usage Information</t>
  </si>
  <si>
    <t xml:space="preserve">Laptop Usage :  </t>
  </si>
  <si>
    <t xml:space="preserve">charges per day (3-4 hours of operation per charge)</t>
  </si>
  <si>
    <t xml:space="preserve">with </t>
  </si>
  <si>
    <t xml:space="preserve">simultaneously charging</t>
  </si>
  <si>
    <t xml:space="preserve">Infrastructure Usage :  </t>
  </si>
  <si>
    <t xml:space="preserve">hours of operation per day</t>
  </si>
  <si>
    <t xml:space="preserve">If alternative power, how much storage ?  </t>
  </si>
  <si>
    <t xml:space="preserve">school days (using above usage information)</t>
  </si>
  <si>
    <t xml:space="preserve">A typical school has  </t>
  </si>
  <si>
    <t xml:space="preserve">hours of sunlight per day</t>
  </si>
  <si>
    <t xml:space="preserve">Estimated Deployment Expenses</t>
  </si>
  <si>
    <t xml:space="preserve">Estimated Total Number of Schools:</t>
  </si>
  <si>
    <t xml:space="preserve">Num. Laptops</t>
  </si>
  <si>
    <t xml:space="preserve">Est. Num. Schools</t>
  </si>
  <si>
    <t xml:space="preserve">Capital</t>
  </si>
  <si>
    <t xml:space="preserve">Operating (per month)</t>
  </si>
  <si>
    <t xml:space="preserve">Schools using Grid Power</t>
  </si>
  <si>
    <t xml:space="preserve">Cost/Laptop</t>
  </si>
  <si>
    <t xml:space="preserve">Subtotal</t>
  </si>
  <si>
    <t xml:space="preserve">Small</t>
  </si>
  <si>
    <t xml:space="preserve">Medium</t>
  </si>
  <si>
    <t xml:space="preserve">Large</t>
  </si>
  <si>
    <t xml:space="preserve">School using Solar</t>
  </si>
  <si>
    <t xml:space="preserve">Individual</t>
  </si>
  <si>
    <t xml:space="preserve">Schools using Generators</t>
  </si>
  <si>
    <t xml:space="preserve">Repair Costs</t>
  </si>
  <si>
    <t xml:space="preserve">Spare Parts</t>
  </si>
  <si>
    <t xml:space="preserve">Internet Connectivity</t>
  </si>
  <si>
    <t xml:space="preserve">Cost/School</t>
  </si>
  <si>
    <t xml:space="preserve">Laptop &amp; Infrastructure Subtotals</t>
  </si>
  <si>
    <t xml:space="preserve">Associated Program Costs</t>
  </si>
  <si>
    <t xml:space="preserve">Training </t>
  </si>
  <si>
    <t xml:space="preserve">Software Preparation</t>
  </si>
  <si>
    <t xml:space="preserve">Total Estimated Capital Costs : </t>
  </si>
  <si>
    <t xml:space="preserve">Total Estimated Monthly Operating Costs:</t>
  </si>
  <si>
    <t xml:space="preserve">Expenses Details</t>
  </si>
  <si>
    <t xml:space="preserve">Laptops :</t>
  </si>
  <si>
    <t xml:space="preserve">Laptop Repair :</t>
  </si>
  <si>
    <t xml:space="preserve">Server and Networking Infrastructure :</t>
  </si>
  <si>
    <t xml:space="preserve">Power Infrastructure :</t>
  </si>
  <si>
    <t xml:space="preserve">Totals :</t>
  </si>
  <si>
    <t xml:space="preserve">Individual School Expenses Estimate</t>
  </si>
  <si>
    <t xml:space="preserve">Number of laptops in the school : </t>
  </si>
  <si>
    <t xml:space="preserve"> teachers and students</t>
  </si>
  <si>
    <t xml:space="preserve">Internet Connectivity </t>
  </si>
  <si>
    <t xml:space="preserve"> (DSL,VSAT,GSM,None)</t>
  </si>
  <si>
    <t xml:space="preserve">Laptop Usage </t>
  </si>
  <si>
    <t xml:space="preserve"> battery charge per day</t>
  </si>
  <si>
    <t xml:space="preserve"> (3-4 hours of operation per charge)</t>
  </si>
  <si>
    <t xml:space="preserve"> Charging simultaneously</t>
  </si>
  <si>
    <t xml:space="preserve">Infrastructure Usage </t>
  </si>
  <si>
    <t xml:space="preserve"> hours of operation per day</t>
  </si>
  <si>
    <t xml:space="preserve">If alternative power, how much storage ?</t>
  </si>
  <si>
    <t xml:space="preserve"> school day (or portion of day)</t>
  </si>
  <si>
    <t xml:space="preserve">The school receives </t>
  </si>
  <si>
    <t xml:space="preserve">Suggested Infrastructure</t>
  </si>
  <si>
    <t xml:space="preserve">Number of Servers:</t>
  </si>
  <si>
    <t xml:space="preserve">Number of Access Points:</t>
  </si>
  <si>
    <t xml:space="preserve">Number of Switches:</t>
  </si>
  <si>
    <t xml:space="preserve">Power requirements per school</t>
  </si>
  <si>
    <t xml:space="preserve">Peak</t>
  </si>
  <si>
    <t xml:space="preserve">Per Day</t>
  </si>
  <si>
    <t xml:space="preserve">Laptops</t>
  </si>
  <si>
    <t xml:space="preserve">kW,  or</t>
  </si>
  <si>
    <t xml:space="preserve">kWh</t>
  </si>
  <si>
    <t xml:space="preserve">Laptops (assuming XO power adapters)</t>
  </si>
  <si>
    <t xml:space="preserve">kVA,  or</t>
  </si>
  <si>
    <t xml:space="preserve">kVAh</t>
  </si>
  <si>
    <t xml:space="preserve">Servers</t>
  </si>
  <si>
    <t xml:space="preserve">Networking</t>
  </si>
  <si>
    <t xml:space="preserve">Peak power draw at this school</t>
  </si>
  <si>
    <t xml:space="preserve">kiloVA</t>
  </si>
  <si>
    <t xml:space="preserve">Power per day required by this school</t>
  </si>
  <si>
    <t xml:space="preserve">kiloVA hours</t>
  </si>
  <si>
    <t xml:space="preserve">Server</t>
  </si>
  <si>
    <t xml:space="preserve">Processor</t>
  </si>
  <si>
    <t xml:space="preserve">GHz x86 compatible</t>
  </si>
  <si>
    <t xml:space="preserve">Minimum Memory (DRAM)</t>
  </si>
  <si>
    <t xml:space="preserve">GiByte per server</t>
  </si>
  <si>
    <t xml:space="preserve">Minimum Disk Storage</t>
  </si>
  <si>
    <t xml:space="preserve">Estimated Costs</t>
  </si>
  <si>
    <t xml:space="preserve">With Grid Power</t>
  </si>
  <si>
    <t xml:space="preserve">Cost/ea</t>
  </si>
  <si>
    <t xml:space="preserve">Qty</t>
  </si>
  <si>
    <t xml:space="preserve">Server(s)</t>
  </si>
  <si>
    <t xml:space="preserve">Disk Storage</t>
  </si>
  <si>
    <t xml:space="preserve">Wireless Access Points w. POE</t>
  </si>
  <si>
    <t xml:space="preserve">Network Switch w. POE (8 port)</t>
  </si>
  <si>
    <t xml:space="preserve">Cat5 Cabling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Power Strips</t>
  </si>
  <si>
    <t xml:space="preserve">Total Estimated Cost for this school:</t>
  </si>
  <si>
    <t xml:space="preserve">Monthly Cost of Operation:</t>
  </si>
  <si>
    <t xml:space="preserve">Server &amp; Networking Cost/Student (for all scenarios):</t>
  </si>
  <si>
    <t xml:space="preserve">Power Cost/Student:</t>
  </si>
  <si>
    <t xml:space="preserve">Cost/Student:</t>
  </si>
  <si>
    <t xml:space="preserve">With Grid Power &amp; XOP</t>
  </si>
  <si>
    <t xml:space="preserve">XOP Distributed or Rack</t>
  </si>
  <si>
    <t xml:space="preserve">With Grid &amp; MBC</t>
  </si>
  <si>
    <t xml:space="preserve">Multi Battery Charger</t>
  </si>
  <si>
    <t xml:space="preserve">Extra XO Batteries</t>
  </si>
  <si>
    <t xml:space="preserve">With Solar Power</t>
  </si>
  <si>
    <t xml:space="preserve">Large Solar Panels (in kW)</t>
  </si>
  <si>
    <t xml:space="preserve">Solar Storage Battery (in kWh)</t>
  </si>
  <si>
    <t xml:space="preserve">New outlets from Inverters to classrooms</t>
  </si>
  <si>
    <t xml:space="preserve">With Solar Power &amp; XOP</t>
  </si>
  <si>
    <t xml:space="preserve">With Solar Power &amp; MBC</t>
  </si>
  <si>
    <t xml:space="preserve">With Generator</t>
  </si>
  <si>
    <t xml:space="preserve">New outlets from generators to classrooms</t>
  </si>
  <si>
    <t xml:space="preserve">With Generator &amp; XOP</t>
  </si>
  <si>
    <t xml:space="preserve">With Individual Solar Panels</t>
  </si>
  <si>
    <t xml:space="preserve">Individual Solar Panels</t>
  </si>
  <si>
    <t xml:space="preserve">DC Power Share Cable</t>
  </si>
  <si>
    <t xml:space="preserve">The cost of a laptop is more than just the original cost of purchase.   This worksheet incorporates the transportation costs, customs duties, and estimated five-year repair costs into the effective Laptop Cost. </t>
  </si>
  <si>
    <r>
      <rPr>
        <sz val="12"/>
        <rFont val="Arial"/>
        <family val="0"/>
      </rPr>
      <t xml:space="preserve">All prices provided here are reasonable estimates.  </t>
    </r>
    <r>
      <rPr>
        <b val="true"/>
        <sz val="12"/>
        <rFont val="Arial"/>
        <family val="0"/>
      </rPr>
      <t xml:space="preserve">Actual prices will vary, and should be verified before using for budgetary estimates!</t>
    </r>
  </si>
  <si>
    <t xml:space="preserve">Product and Delivery</t>
  </si>
  <si>
    <t xml:space="preserve">Cost</t>
  </si>
  <si>
    <t xml:space="preserve">Power</t>
  </si>
  <si>
    <t xml:space="preserve">Laptop purchase</t>
  </si>
  <si>
    <t xml:space="preserve">WH per charge</t>
  </si>
  <si>
    <t xml:space="preserve">Transportation</t>
  </si>
  <si>
    <t xml:space="preserve">to site</t>
  </si>
  <si>
    <t xml:space="preserve">(this should include any warehousing)</t>
  </si>
  <si>
    <t xml:space="preserve">Import Duties</t>
  </si>
  <si>
    <t xml:space="preserve">Effective Laptop Cost</t>
  </si>
  <si>
    <t xml:space="preserve">The effective laptop cost includes the purchase, delivery, and customs costs</t>
  </si>
  <si>
    <t xml:space="preserve">Effective Laptop Cost :</t>
  </si>
  <si>
    <t xml:space="preserve">Repair</t>
  </si>
  <si>
    <t xml:space="preserve">This portion estimates maintenance costs for the laptop.</t>
  </si>
  <si>
    <t xml:space="preserve">The predicted frequency is an estimate of the proportion of laptops which will likely experience this problem over any given month in their five year lifespan.</t>
  </si>
  <si>
    <t xml:space="preserve">The hypothetical component price will have to be negotiated directly with Quanta Computer Inc., or a third party supplier.</t>
  </si>
  <si>
    <t xml:space="preserve">Amortized Cost</t>
  </si>
  <si>
    <t xml:space="preserve">Hypothetical Price</t>
  </si>
  <si>
    <t xml:space="preserve">Predicted Frequency</t>
  </si>
  <si>
    <t xml:space="preserve">Dead units (motherboard)</t>
  </si>
  <si>
    <t xml:space="preserve">Displays</t>
  </si>
  <si>
    <t xml:space="preserve">Keyboards</t>
  </si>
  <si>
    <t xml:space="preserve">Touchpads</t>
  </si>
  <si>
    <t xml:space="preserve">Batteries</t>
  </si>
  <si>
    <t xml:space="preserve">Power Adapters</t>
  </si>
  <si>
    <t xml:space="preserve">Repair Labor</t>
  </si>
  <si>
    <t xml:space="preserve">Repair Kits</t>
  </si>
  <si>
    <t xml:space="preserve">Estimated Repair Cost</t>
  </si>
  <si>
    <t xml:space="preserve"> per laptop, per month</t>
  </si>
  <si>
    <r>
      <rPr>
        <sz val="12"/>
        <rFont val="Arial"/>
        <family val="0"/>
      </rPr>
      <t xml:space="preserve">This page contains the costs used in the scenarios, outside of the laptop transportation, repair, and program costs.  </t>
    </r>
    <r>
      <rPr>
        <b val="true"/>
        <sz val="12"/>
        <rFont val="Arial"/>
        <family val="0"/>
      </rPr>
      <t xml:space="preserve">Actual prices will vary, and should be verified before using for budgetary estimates!</t>
    </r>
  </si>
  <si>
    <t xml:space="preserve">All prices should include shipping costs and duties.</t>
  </si>
  <si>
    <t xml:space="preserve">Server &amp; Networking</t>
  </si>
  <si>
    <t xml:space="preserve">Component</t>
  </si>
  <si>
    <t xml:space="preserve">Estimated Cost</t>
  </si>
  <si>
    <t xml:space="preserve">Power (W)</t>
  </si>
  <si>
    <t xml:space="preserve">Large Server</t>
  </si>
  <si>
    <t xml:space="preserve">2 GHz processor</t>
  </si>
  <si>
    <t xml:space="preserve">4 GB DRAM</t>
  </si>
  <si>
    <r>
      <rPr>
        <sz val="12"/>
        <rFont val="Arial"/>
        <family val="0"/>
      </rPr>
      <t xml:space="preserve">Varies, see </t>
    </r>
    <r>
      <rPr>
        <i val="true"/>
        <sz val="12"/>
        <rFont val="Arial"/>
        <family val="0"/>
      </rPr>
      <t xml:space="preserve">School</t>
    </r>
    <r>
      <rPr>
        <sz val="12"/>
        <rFont val="Arial"/>
        <family val="0"/>
      </rPr>
      <t xml:space="preserve"> worksheet</t>
    </r>
  </si>
  <si>
    <t xml:space="preserve">1 TB Disk</t>
  </si>
  <si>
    <t xml:space="preserve">disk priced separately, cheapest when provided by school</t>
  </si>
  <si>
    <t xml:space="preserve">The size above which disk prices increase above the cost listed:</t>
  </si>
  <si>
    <t xml:space="preserve">GiB</t>
  </si>
  <si>
    <t xml:space="preserve">Small Server</t>
  </si>
  <si>
    <t xml:space="preserve">e.g. Dell SC440</t>
  </si>
  <si>
    <t xml:space="preserve">1 GHz processor</t>
  </si>
  <si>
    <t xml:space="preserve">1 GB DRAM</t>
  </si>
  <si>
    <t xml:space="preserve">Small Server UPS</t>
  </si>
  <si>
    <t xml:space="preserve">100W output, 1 hr. capacity at 20W, for solar systems with no storage</t>
  </si>
  <si>
    <t xml:space="preserve">Network Switch</t>
  </si>
  <si>
    <t xml:space="preserve">e.g. Netgear FS108P, Dlink DES-1008P</t>
  </si>
  <si>
    <t xml:space="preserve">8 ports, w. PoE</t>
  </si>
  <si>
    <t xml:space="preserve">WiFi Access Point, w PoE</t>
  </si>
  <si>
    <t xml:space="preserve">Cat5 Cable</t>
  </si>
  <si>
    <t xml:space="preserve">per terminated 30 m segment</t>
  </si>
  <si>
    <t xml:space="preserve">Repair kit</t>
  </si>
  <si>
    <t xml:space="preserve">e.g. needlenose pliers, small wire cutters, #1 and #0 Philips magnetized screwdrivers, small flat screwdriver, soldering iron, solder, electrical tape, and a multimeter</t>
  </si>
  <si>
    <t xml:space="preserve">Internet Access</t>
  </si>
  <si>
    <t xml:space="preserve">DSL Modem</t>
  </si>
  <si>
    <t xml:space="preserve">Monthly fees</t>
  </si>
  <si>
    <t xml:space="preserve">per month</t>
  </si>
  <si>
    <t xml:space="preserve">Satellite Terminal</t>
  </si>
  <si>
    <t xml:space="preserve">GSM Modem</t>
  </si>
  <si>
    <t xml:space="preserve">Monthly GSM fee</t>
  </si>
  <si>
    <t xml:space="preserve">Other Method</t>
  </si>
  <si>
    <t xml:space="preserve">Operating costs</t>
  </si>
  <si>
    <t xml:space="preserve">Power Infrastructure</t>
  </si>
  <si>
    <t xml:space="preserve">Individual Solar Panel (10W)</t>
  </si>
  <si>
    <t xml:space="preserve">GP Solar</t>
  </si>
  <si>
    <t xml:space="preserve">Large Solar Panels</t>
  </si>
  <si>
    <t xml:space="preserve">per kW</t>
  </si>
  <si>
    <t xml:space="preserve">Large Inverter</t>
  </si>
  <si>
    <t xml:space="preserve">per unit</t>
  </si>
  <si>
    <t xml:space="preserve">KW per large inverter unit</t>
  </si>
  <si>
    <t xml:space="preserve">Small Inverter</t>
  </si>
  <si>
    <t xml:space="preserve">KW per small inverter unit</t>
  </si>
  <si>
    <t xml:space="preserve">Batt. Charge Controllers</t>
  </si>
  <si>
    <t xml:space="preserve">kW per unit</t>
  </si>
  <si>
    <t xml:space="preserve">Efficiency</t>
  </si>
  <si>
    <t xml:space="preserve">per kWh</t>
  </si>
  <si>
    <t xml:space="preserve">XO Power Adapter</t>
  </si>
  <si>
    <t xml:space="preserve">Power Factor</t>
  </si>
  <si>
    <t xml:space="preserve">XO Battery</t>
  </si>
  <si>
    <t xml:space="preserve">per Battery</t>
  </si>
  <si>
    <t xml:space="preserve">Wind Generator</t>
  </si>
  <si>
    <t xml:space="preserve">Diesel/Gasoline Generator</t>
  </si>
  <si>
    <t xml:space="preserve">per generator</t>
  </si>
  <si>
    <t xml:space="preserve">kW service per generator</t>
  </si>
  <si>
    <t xml:space="preserve">Generator Operating Cost :</t>
  </si>
  <si>
    <t xml:space="preserve">at a Fuel Cost of : </t>
  </si>
  <si>
    <t xml:space="preserve">per liter</t>
  </si>
  <si>
    <t xml:space="preserve">Grid Power</t>
  </si>
  <si>
    <t xml:space="preserve">Power Strip/Surge Protector</t>
  </si>
  <si>
    <t xml:space="preserve">per power strip</t>
  </si>
  <si>
    <t xml:space="preserve">students/power strip</t>
  </si>
  <si>
    <t xml:space="preserve">New Outlets</t>
  </si>
  <si>
    <t xml:space="preserve">per new wall outlet</t>
  </si>
  <si>
    <t xml:space="preserve">students/outlet</t>
  </si>
  <si>
    <t xml:space="preserve">per XOP Bundle</t>
  </si>
  <si>
    <t xml:space="preserve">students/XOP Bundle</t>
  </si>
  <si>
    <t xml:space="preserve">batteries per unit</t>
  </si>
  <si>
    <t xml:space="preserve">DC Power Share</t>
  </si>
  <si>
    <t xml:space="preserve">per cable</t>
  </si>
  <si>
    <t xml:space="preserve">students and Solar/DC Power Share</t>
  </si>
  <si>
    <t xml:space="preserve">System Constants</t>
  </si>
  <si>
    <t xml:space="preserve">These are constants used in formulas which embed assumptions into the worksheet.  They generally reflect the experience of testing and should not be changed without consulting OLPC.</t>
  </si>
  <si>
    <t xml:space="preserve">Backup Storage per laptop</t>
  </si>
  <si>
    <t xml:space="preserve">GiB per laptop</t>
  </si>
  <si>
    <t xml:space="preserve">XS Disk space</t>
  </si>
  <si>
    <t xml:space="preserve">GiB per server</t>
  </si>
  <si>
    <t xml:space="preserve">(Disk space required for XS operating system)</t>
  </si>
  <si>
    <t xml:space="preserve">XS Memory per laptop</t>
  </si>
  <si>
    <t xml:space="preserve">(2) MiB expressed in GiB</t>
  </si>
  <si>
    <t xml:space="preserve">School Days in Month</t>
  </si>
  <si>
    <t xml:space="preserve">days</t>
  </si>
  <si>
    <t xml:space="preserve">Laptop &amp; MBC Charge time</t>
  </si>
  <si>
    <t xml:space="preserve">hours from socket</t>
  </si>
  <si>
    <t xml:space="preserve">This worksheet details expected program costs for laptop deployment.</t>
  </si>
  <si>
    <t xml:space="preserve">These are locale specific prices.  Please revise before using for budgetary purposes!</t>
  </si>
  <si>
    <t xml:space="preserve">Per Laptop Program Costs</t>
  </si>
  <si>
    <t xml:space="preserve">Teachers</t>
  </si>
  <si>
    <t xml:space="preserve">Teacher training</t>
  </si>
  <si>
    <t xml:space="preserve">$</t>
  </si>
  <si>
    <t xml:space="preserve">per XO</t>
  </si>
  <si>
    <t xml:space="preserve">Stationery for the teacher trainings</t>
  </si>
  <si>
    <t xml:space="preserve">Materials</t>
  </si>
  <si>
    <t xml:space="preserve">Manuals for Teacher Training</t>
  </si>
  <si>
    <t xml:space="preserve">Manuals for children</t>
  </si>
  <si>
    <t xml:space="preserve">Content development</t>
  </si>
  <si>
    <t xml:space="preserve">Didactic materials</t>
  </si>
  <si>
    <t xml:space="preserve">Support to teachers regarding Learning Activities and to teachers planning class activities, </t>
  </si>
  <si>
    <t xml:space="preserve">Support</t>
  </si>
  <si>
    <t xml:space="preserve">Software</t>
  </si>
  <si>
    <t xml:space="preserve">Management</t>
  </si>
  <si>
    <t xml:space="preserve">Distribution scheme - children's and teacher's lists</t>
  </si>
  <si>
    <t xml:space="preserve">XO control system</t>
  </si>
  <si>
    <t xml:space="preserve">Per Deployment Program Costs</t>
  </si>
  <si>
    <t xml:space="preserve">Translation</t>
  </si>
  <si>
    <t xml:space="preserve">Sugar</t>
  </si>
  <si>
    <t xml:space="preserve">per locale</t>
  </si>
  <si>
    <t xml:space="preserve">Activities</t>
  </si>
  <si>
    <t xml:space="preserve">Evaluation</t>
  </si>
  <si>
    <t xml:space="preserve">Evaluation of software activities and content to pre-load on the XO (OLPC pilots)</t>
  </si>
  <si>
    <t xml:space="preserve">Impact (assessment) - academic, social, creativity and innovation</t>
  </si>
  <si>
    <r>
      <rPr>
        <sz val="12"/>
        <rFont val="Arial"/>
        <family val="0"/>
      </rPr>
      <t xml:space="preserve">These are example schools used in creating the deployment expenses estimate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  This estimate requires that the costs specified in the </t>
    </r>
    <r>
      <rPr>
        <i val="true"/>
        <sz val="12"/>
        <rFont val="Arial"/>
        <family val="0"/>
      </rPr>
      <t xml:space="preserve">Laptop Costs</t>
    </r>
    <r>
      <rPr>
        <sz val="12"/>
        <rFont val="Arial"/>
        <family val="0"/>
      </rPr>
      <t xml:space="preserve">,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, and </t>
    </r>
    <r>
      <rPr>
        <i val="true"/>
        <sz val="12"/>
        <rFont val="Arial"/>
        <family val="0"/>
      </rPr>
      <t xml:space="preserve">Program Costs</t>
    </r>
    <r>
      <rPr>
        <sz val="12"/>
        <rFont val="Arial"/>
        <family val="0"/>
      </rPr>
      <t xml:space="preserve"> worksheets be corrected to represent locally available prices.</t>
    </r>
  </si>
  <si>
    <r>
      <rPr>
        <sz val="12"/>
        <rFont val="Arial"/>
        <family val="0"/>
      </rPr>
      <t xml:space="preserve">Several infrastructure parameters, such as the number of sunlight hours, and the number of laptop charges per day are defined in common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</t>
    </r>
  </si>
  <si>
    <t xml:space="preserve">The costs of Internet connections are not present in these school calculations.  Their cost is represented separately, and their power is still appropriately averaged and accounted for below.</t>
  </si>
  <si>
    <t xml:space="preserve">Example #1: Small school</t>
  </si>
  <si>
    <t xml:space="preserve">Number of laptops in the school:</t>
  </si>
  <si>
    <t xml:space="preserve">teachers and students</t>
  </si>
  <si>
    <t xml:space="preserve">Example #1 Estimated Costs</t>
  </si>
  <si>
    <t xml:space="preserve">Monthly Cost of Operation/Student:</t>
  </si>
  <si>
    <t xml:space="preserve">Example #2: Medium school</t>
  </si>
  <si>
    <t xml:space="preserve">Example #2 Estimated Costs</t>
  </si>
  <si>
    <t xml:space="preserve">Example #3: Large school</t>
  </si>
  <si>
    <t xml:space="preserve">Example #3 Estimated Costs</t>
  </si>
  <si>
    <t xml:space="preserve">Version</t>
  </si>
  <si>
    <t xml:space="preserve">What changed</t>
  </si>
  <si>
    <t xml:space="preserve">v10</t>
  </si>
  <si>
    <t xml:space="preserve">First version circulated</t>
  </si>
  <si>
    <t xml:space="preserve">v11</t>
  </si>
  <si>
    <t xml:space="preserve">Addition of MBC and XOP scenarios for grid and solar to the school worksheet</t>
  </si>
  <si>
    <t xml:space="preserve">v12</t>
  </si>
  <si>
    <t xml:space="preserve">Incorporated Joshua Seals' suggestions about inverter sizing, and XOP and MBC scenarios.  Added power factor to minimum service calculations.  Moved Simultaneous Charging to be a School input variable, moved to supporting two inverter sizes of user defined size.</t>
  </si>
  <si>
    <t xml:space="preserve">v13</t>
  </si>
  <si>
    <t xml:space="preserve">Changed scenarios to indicate size of variably sized components (inverters, generators, charge controllers).  Added Charge_Controller_KW. Added Generator and XOP scenario. Changed accounting of DC power share cables to ensure integer number per school.   Fixed Examples worksheet to use new school scenarios.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\-#,##0.00\ ;&quot; -&quot;#\ ;@\ "/>
    <numFmt numFmtId="166" formatCode="&quot; £&quot;#,##0.00\ ;&quot;-£&quot;#,##0.00\ ;&quot; £-&quot;#\ ;@\ "/>
    <numFmt numFmtId="167" formatCode="#,##0\ ;\-#,##0\ ;&quot; - &quot;;@\ "/>
    <numFmt numFmtId="168" formatCode="0%"/>
    <numFmt numFmtId="169" formatCode="_(\$* #,##0_);_(\$* \(#,##0\);_(\$* \-_);_(@_)"/>
    <numFmt numFmtId="170" formatCode="General"/>
    <numFmt numFmtId="171" formatCode="#,##0"/>
    <numFmt numFmtId="172" formatCode="_(\$* #,##0_);_(\$* \(#,##0\);_(\$* \-_);_(@_)"/>
    <numFmt numFmtId="173" formatCode="_(\$* #,##0.00_);_(\$* \(#,##0.00\);_(\$* \-??_);_(@_)"/>
    <numFmt numFmtId="174" formatCode="_(\$* #,##0.000_);_(\$* \(#,##0.000\);_(\$* \-???_);_(@_)"/>
    <numFmt numFmtId="175" formatCode="0.00%"/>
    <numFmt numFmtId="176" formatCode="[$$-409]#,##0.00\ ;\-[$$-409]#,##0.00\ "/>
    <numFmt numFmtId="177" formatCode="0.00"/>
    <numFmt numFmtId="178" formatCode="0.0"/>
    <numFmt numFmtId="179" formatCode="0"/>
    <numFmt numFmtId="180" formatCode="0.000000"/>
    <numFmt numFmtId="181" formatCode="_(\$* #,##0.00_);_(\$* \(#,##0.00\);_(\$* \-??_);_(@_)"/>
    <numFmt numFmtId="182" formatCode="0.000000000"/>
  </numFmts>
  <fonts count="2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36"/>
      <name val="Arial"/>
      <family val="0"/>
    </font>
    <font>
      <i val="true"/>
      <sz val="12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0"/>
    </font>
    <font>
      <b val="true"/>
      <sz val="16"/>
      <color rgb="FFFFFF0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2"/>
      <color rgb="FFFFFF00"/>
      <name val="Arial"/>
      <family val="0"/>
    </font>
    <font>
      <b val="true"/>
      <sz val="16"/>
      <color rgb="FFFFFFFF"/>
      <name val="Arial"/>
      <family val="0"/>
    </font>
    <font>
      <b val="true"/>
      <sz val="12"/>
      <color rgb="FF003300"/>
      <name val="Arial"/>
      <family val="0"/>
    </font>
    <font>
      <sz val="12"/>
      <color rgb="FF0033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FF00"/>
      <name val="Arial"/>
      <family val="0"/>
    </font>
    <font>
      <sz val="10"/>
      <color rgb="FF003300"/>
      <name val="Arial"/>
      <family val="0"/>
    </font>
    <font>
      <b val="true"/>
      <sz val="14"/>
      <color rgb="FFFFFFFF"/>
      <name val="Arial"/>
      <family val="0"/>
    </font>
    <font>
      <sz val="12"/>
      <color rgb="FF00CCFF"/>
      <name val="Arial"/>
      <family val="0"/>
    </font>
    <font>
      <i val="true"/>
      <sz val="12"/>
      <color rgb="FF003300"/>
      <name val="Arial"/>
      <family val="0"/>
    </font>
    <font>
      <b val="true"/>
      <sz val="12"/>
      <color rgb="FFFFFFFF"/>
      <name val="Arial"/>
      <family val="0"/>
    </font>
    <font>
      <b val="true"/>
      <sz val="14"/>
      <color rgb="FFFFFF00"/>
      <name val="Arial"/>
      <family val="0"/>
    </font>
    <font>
      <b val="true"/>
      <sz val="12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trix_.xls" xfId="20"/>
    <cellStyle name="Currency_Matrix_.xls" xfId="21"/>
    <cellStyle name="Normal_Matrix_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5280</xdr:colOff>
      <xdr:row>30</xdr:row>
      <xdr:rowOff>0</xdr:rowOff>
    </xdr:from>
    <xdr:to>
      <xdr:col>19</xdr:col>
      <xdr:colOff>248400</xdr:colOff>
      <xdr:row>32</xdr:row>
      <xdr:rowOff>75600</xdr:rowOff>
    </xdr:to>
    <xdr:sp>
      <xdr:nvSpPr>
        <xdr:cNvPr id="0" name="Text 6"/>
        <xdr:cNvSpPr/>
      </xdr:nvSpPr>
      <xdr:spPr>
        <a:xfrm>
          <a:off x="12026520" y="5803920"/>
          <a:ext cx="1952640" cy="63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not used in any calculations, but what I think the numbers should b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5640</xdr:colOff>
      <xdr:row>18</xdr:row>
      <xdr:rowOff>0</xdr:rowOff>
    </xdr:from>
    <xdr:to>
      <xdr:col>19</xdr:col>
      <xdr:colOff>248760</xdr:colOff>
      <xdr:row>20</xdr:row>
      <xdr:rowOff>75600</xdr:rowOff>
    </xdr:to>
    <xdr:sp>
      <xdr:nvSpPr>
        <xdr:cNvPr id="1" name="Text 1"/>
        <xdr:cNvSpPr/>
      </xdr:nvSpPr>
      <xdr:spPr>
        <a:xfrm>
          <a:off x="13440240" y="4984920"/>
          <a:ext cx="2862000" cy="63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not used in any calculations, but what I think the numbers should b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5640</xdr:colOff>
      <xdr:row>194</xdr:row>
      <xdr:rowOff>0</xdr:rowOff>
    </xdr:from>
    <xdr:to>
      <xdr:col>19</xdr:col>
      <xdr:colOff>248760</xdr:colOff>
      <xdr:row>196</xdr:row>
      <xdr:rowOff>75600</xdr:rowOff>
    </xdr:to>
    <xdr:sp>
      <xdr:nvSpPr>
        <xdr:cNvPr id="2" name="Text 2"/>
        <xdr:cNvSpPr/>
      </xdr:nvSpPr>
      <xdr:spPr>
        <a:xfrm>
          <a:off x="13440240" y="40344840"/>
          <a:ext cx="2862000" cy="63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not used in any calculations, but what I think the numbers should b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5640</xdr:colOff>
      <xdr:row>351</xdr:row>
      <xdr:rowOff>0</xdr:rowOff>
    </xdr:from>
    <xdr:to>
      <xdr:col>19</xdr:col>
      <xdr:colOff>248760</xdr:colOff>
      <xdr:row>353</xdr:row>
      <xdr:rowOff>75600</xdr:rowOff>
    </xdr:to>
    <xdr:sp>
      <xdr:nvSpPr>
        <xdr:cNvPr id="3" name="Text 3"/>
        <xdr:cNvSpPr/>
      </xdr:nvSpPr>
      <xdr:spPr>
        <a:xfrm>
          <a:off x="13440240" y="71945640"/>
          <a:ext cx="2862000" cy="63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not used in any calculations, but what I think the numbers should b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8515625" defaultRowHeight="15" zeroHeight="false" outlineLevelRow="0" outlineLevelCol="0"/>
  <cols>
    <col collapsed="false" customWidth="false" hidden="false" outlineLevel="0" max="1" min="1" style="1" width="7.85"/>
    <col collapsed="false" customWidth="true" hidden="false" outlineLevel="0" max="2" min="2" style="1" width="19.56"/>
    <col collapsed="false" customWidth="true" hidden="false" outlineLevel="0" max="4" min="3" style="1" width="22.56"/>
    <col collapsed="false" customWidth="false" hidden="false" outlineLevel="0" max="257" min="5" style="1" width="7.85"/>
  </cols>
  <sheetData>
    <row r="1" customFormat="false" ht="42" hidden="false" customHeight="false" outlineLevel="0" collapsed="false">
      <c r="A1" s="2" t="s">
        <v>0</v>
      </c>
    </row>
    <row r="3" customFormat="false" ht="69" hidden="false" customHeight="true" outlineLevel="0" collapsed="false">
      <c r="A3" s="3" t="s">
        <v>1</v>
      </c>
      <c r="B3" s="3"/>
      <c r="C3" s="3"/>
      <c r="D3" s="3"/>
    </row>
    <row r="4" customFormat="false" ht="81" hidden="false" customHeight="true" outlineLevel="0" collapsed="false">
      <c r="A4" s="3" t="s">
        <v>2</v>
      </c>
      <c r="B4" s="3"/>
      <c r="C4" s="3"/>
      <c r="D4" s="3"/>
    </row>
    <row r="5" customFormat="false" ht="86.25" hidden="false" customHeight="true" outlineLevel="0" collapsed="false">
      <c r="A5" s="3" t="s">
        <v>3</v>
      </c>
      <c r="B5" s="3"/>
      <c r="C5" s="3"/>
      <c r="D5" s="3"/>
    </row>
    <row r="6" customFormat="false" ht="39" hidden="false" customHeight="true" outlineLevel="0" collapsed="false">
      <c r="A6" s="4" t="s">
        <v>4</v>
      </c>
      <c r="B6" s="4"/>
      <c r="C6" s="4"/>
      <c r="D6" s="4"/>
    </row>
    <row r="11" customFormat="false" ht="50.25" hidden="false" customHeight="true" outlineLevel="0" collapsed="false"/>
    <row r="13" customFormat="false" ht="50.25" hidden="false" customHeight="true" outlineLevel="0" collapsed="false"/>
    <row r="14" customFormat="false" ht="50.25" hidden="false" customHeight="true" outlineLevel="0" collapsed="false"/>
    <row r="15" customFormat="false" ht="50.25" hidden="false" customHeight="true" outlineLevel="0" collapsed="false"/>
  </sheetData>
  <mergeCells count="4"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&amp;P of &amp;N&amp;R&amp;"Arial,Italic"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9" activeCellId="0" sqref="C19"/>
    </sheetView>
  </sheetViews>
  <sheetFormatPr defaultColWidth="7.851562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4.42"/>
    <col collapsed="false" customWidth="true" hidden="false" outlineLevel="0" max="5" min="5" style="1" width="13.42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false" hidden="false" outlineLevel="0" max="257" min="11" style="1" width="7.85"/>
  </cols>
  <sheetData>
    <row r="1" customFormat="false" ht="23" hidden="false" customHeight="false" outlineLevel="0" collapsed="false">
      <c r="A1" s="5" t="s">
        <v>5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2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8"/>
    </row>
    <row r="3" s="11" customFormat="true" ht="20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</row>
    <row r="4" customFormat="false" ht="15" hidden="false" customHeight="false" outlineLevel="0" collapsed="false">
      <c r="D4" s="12" t="s">
        <v>8</v>
      </c>
    </row>
    <row r="5" customFormat="false" ht="17" hidden="false" customHeight="false" outlineLevel="0" collapsed="false">
      <c r="A5" s="13" t="s">
        <v>9</v>
      </c>
      <c r="B5" s="13"/>
      <c r="C5" s="13"/>
      <c r="D5" s="14" t="n">
        <v>100000</v>
      </c>
      <c r="E5" s="1" t="s">
        <v>10</v>
      </c>
    </row>
    <row r="7" customFormat="false" ht="17" hidden="false" customHeight="false" outlineLevel="0" collapsed="false">
      <c r="A7" s="15" t="s">
        <v>11</v>
      </c>
      <c r="B7" s="15"/>
      <c r="C7" s="15"/>
      <c r="F7" s="16"/>
      <c r="G7" s="16"/>
      <c r="H7" s="16"/>
    </row>
    <row r="8" customFormat="false" ht="17" hidden="false" customHeight="false" outlineLevel="0" collapsed="false">
      <c r="A8" s="15"/>
      <c r="B8" s="15"/>
      <c r="C8" s="15"/>
      <c r="D8" s="17" t="s">
        <v>12</v>
      </c>
      <c r="E8" s="17"/>
      <c r="F8" s="17"/>
      <c r="G8" s="17"/>
      <c r="H8" s="16"/>
    </row>
    <row r="9" customFormat="false" ht="15" hidden="false" customHeight="false" outlineLevel="0" collapsed="false">
      <c r="D9" s="18" t="s">
        <v>13</v>
      </c>
      <c r="E9" s="18" t="s">
        <v>14</v>
      </c>
      <c r="F9" s="18" t="s">
        <v>15</v>
      </c>
      <c r="G9" s="18" t="s">
        <v>16</v>
      </c>
      <c r="H9" s="6"/>
      <c r="M9" s="19"/>
    </row>
    <row r="10" customFormat="false" ht="15" hidden="false" customHeight="false" outlineLevel="0" collapsed="false">
      <c r="C10" s="20" t="s">
        <v>17</v>
      </c>
      <c r="D10" s="21" t="n">
        <v>0.05</v>
      </c>
      <c r="E10" s="21" t="n">
        <v>0.05</v>
      </c>
      <c r="F10" s="21" t="n">
        <v>0.1</v>
      </c>
      <c r="G10" s="21" t="n">
        <v>0.2</v>
      </c>
      <c r="H10" s="6"/>
    </row>
    <row r="11" customFormat="false" ht="15" hidden="false" customHeight="false" outlineLevel="0" collapsed="false">
      <c r="C11" s="20" t="s">
        <v>18</v>
      </c>
      <c r="D11" s="21" t="n">
        <v>0.05</v>
      </c>
      <c r="E11" s="21" t="n">
        <v>0.05</v>
      </c>
      <c r="F11" s="22"/>
      <c r="G11" s="21" t="n">
        <v>0.3</v>
      </c>
      <c r="H11" s="6"/>
    </row>
    <row r="12" customFormat="false" ht="15" hidden="false" customHeight="false" outlineLevel="0" collapsed="false">
      <c r="C12" s="20" t="s">
        <v>19</v>
      </c>
      <c r="D12" s="22" t="n">
        <f aca="false">1-(D10+D11+E10+E11+E12+F10+G10+G11+G12)</f>
        <v>0.2</v>
      </c>
      <c r="E12" s="21" t="n">
        <v>0</v>
      </c>
      <c r="F12" s="22"/>
      <c r="G12" s="21" t="n">
        <v>0</v>
      </c>
      <c r="H12" s="6"/>
    </row>
    <row r="14" customFormat="false" ht="21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4"/>
      <c r="H14" s="24"/>
      <c r="I14" s="24"/>
      <c r="J14" s="25"/>
    </row>
    <row r="15" customFormat="false" ht="15" hidden="false" customHeight="false" outlineLevel="0" collapsed="false">
      <c r="A15" s="26" t="s">
        <v>21</v>
      </c>
      <c r="B15" s="27" t="s">
        <v>22</v>
      </c>
      <c r="C15" s="27" t="s">
        <v>23</v>
      </c>
      <c r="D15" s="27" t="s">
        <v>24</v>
      </c>
      <c r="E15" s="27" t="s">
        <v>25</v>
      </c>
      <c r="F15" s="27" t="s">
        <v>26</v>
      </c>
    </row>
    <row r="16" customFormat="false" ht="15" hidden="false" customHeight="false" outlineLevel="0" collapsed="false">
      <c r="A16" s="26" t="s">
        <v>27</v>
      </c>
      <c r="B16" s="28" t="n">
        <v>0.3</v>
      </c>
      <c r="C16" s="28" t="n">
        <v>0.3</v>
      </c>
      <c r="D16" s="28" t="n">
        <v>0</v>
      </c>
      <c r="E16" s="28" t="n">
        <v>0</v>
      </c>
      <c r="F16" s="29" t="n">
        <f aca="false">1-(B16+C16+D16+E16)</f>
        <v>0.4</v>
      </c>
    </row>
    <row r="17" customFormat="false" ht="15" hidden="false" customHeight="false" outlineLevel="0" collapsed="false">
      <c r="B17" s="30"/>
    </row>
    <row r="18" customFormat="false" ht="17" hidden="false" customHeight="true" outlineLevel="0" collapsed="false">
      <c r="A18" s="23" t="s">
        <v>28</v>
      </c>
      <c r="B18" s="23"/>
      <c r="C18" s="23"/>
      <c r="D18" s="23"/>
      <c r="E18" s="23"/>
      <c r="F18" s="23"/>
      <c r="G18" s="24"/>
      <c r="H18" s="24"/>
      <c r="I18" s="24"/>
      <c r="J18" s="25"/>
    </row>
    <row r="19" customFormat="false" ht="15" hidden="false" customHeight="false" outlineLevel="0" collapsed="false">
      <c r="B19" s="30" t="s">
        <v>29</v>
      </c>
      <c r="C19" s="31" t="n">
        <v>1</v>
      </c>
      <c r="D19" s="1" t="s">
        <v>30</v>
      </c>
    </row>
    <row r="20" customFormat="false" ht="15" hidden="false" customHeight="false" outlineLevel="0" collapsed="false">
      <c r="B20" s="30" t="s">
        <v>31</v>
      </c>
      <c r="C20" s="32" t="n">
        <v>0.6</v>
      </c>
      <c r="D20" s="1" t="s">
        <v>32</v>
      </c>
    </row>
    <row r="21" customFormat="false" ht="15" hidden="false" customHeight="false" outlineLevel="0" collapsed="false">
      <c r="B21" s="30" t="s">
        <v>33</v>
      </c>
      <c r="C21" s="33" t="n">
        <v>6</v>
      </c>
      <c r="D21" s="1" t="s">
        <v>34</v>
      </c>
    </row>
    <row r="22" s="36" customFormat="true" ht="19" hidden="false" customHeight="true" outlineLevel="0" collapsed="false">
      <c r="A22" s="34" t="s">
        <v>35</v>
      </c>
      <c r="B22" s="34"/>
      <c r="C22" s="35" t="n">
        <v>0</v>
      </c>
      <c r="D22" s="36" t="s">
        <v>36</v>
      </c>
    </row>
    <row r="23" customFormat="false" ht="15" hidden="false" customHeight="true" outlineLevel="0" collapsed="false">
      <c r="A23" s="37" t="s">
        <v>37</v>
      </c>
      <c r="B23" s="37"/>
      <c r="C23" s="38" t="n">
        <v>4</v>
      </c>
      <c r="D23" s="39" t="s">
        <v>38</v>
      </c>
      <c r="F23" s="39"/>
    </row>
    <row r="24" customFormat="false" ht="15" hidden="false" customHeight="false" outlineLevel="0" collapsed="false">
      <c r="A24" s="8"/>
      <c r="B24" s="8"/>
      <c r="C24" s="8"/>
      <c r="D24" s="25"/>
      <c r="E24" s="24"/>
      <c r="F24" s="24"/>
      <c r="G24" s="24"/>
      <c r="H24" s="24"/>
      <c r="I24" s="24"/>
      <c r="J24" s="25"/>
    </row>
    <row r="25" s="42" customFormat="true" ht="18" hidden="false" customHeight="true" outlineLevel="0" collapsed="false">
      <c r="A25" s="40" t="s">
        <v>39</v>
      </c>
      <c r="B25" s="40"/>
      <c r="C25" s="40"/>
      <c r="D25" s="40"/>
      <c r="E25" s="40"/>
      <c r="F25" s="40"/>
      <c r="G25" s="40"/>
      <c r="H25" s="41"/>
      <c r="I25" s="41"/>
      <c r="J25" s="41"/>
      <c r="K25" s="41"/>
      <c r="L25" s="41"/>
      <c r="M25" s="41"/>
      <c r="N25" s="41"/>
      <c r="O25" s="41"/>
    </row>
    <row r="26" s="42" customFormat="true" ht="18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8.75" hidden="false" customHeight="true" outlineLevel="0" collapsed="false">
      <c r="B27" s="43" t="s">
        <v>40</v>
      </c>
      <c r="C27" s="44" t="n">
        <f aca="false">SUM(C30:C41)</f>
        <v>1575</v>
      </c>
      <c r="D27" s="25"/>
      <c r="E27" s="24"/>
      <c r="F27" s="24"/>
      <c r="G27" s="24"/>
      <c r="H27" s="24"/>
      <c r="I27" s="24"/>
      <c r="J27" s="25"/>
    </row>
    <row r="28" customFormat="false" ht="15" hidden="false" customHeight="true" outlineLevel="0" collapsed="false">
      <c r="A28" s="8"/>
      <c r="B28" s="45" t="s">
        <v>41</v>
      </c>
      <c r="C28" s="45" t="s">
        <v>42</v>
      </c>
      <c r="D28" s="46" t="s">
        <v>43</v>
      </c>
      <c r="E28" s="46"/>
      <c r="F28" s="46" t="s">
        <v>44</v>
      </c>
      <c r="G28" s="46"/>
      <c r="H28" s="24"/>
      <c r="I28" s="24"/>
      <c r="J28" s="25"/>
    </row>
    <row r="29" customFormat="false" ht="18" hidden="false" customHeight="true" outlineLevel="0" collapsed="false">
      <c r="A29" s="47" t="s">
        <v>45</v>
      </c>
      <c r="B29" s="45"/>
      <c r="C29" s="45"/>
      <c r="D29" s="48" t="s">
        <v>46</v>
      </c>
      <c r="E29" s="49" t="s">
        <v>47</v>
      </c>
      <c r="F29" s="48" t="s">
        <v>46</v>
      </c>
      <c r="G29" s="49" t="s">
        <v>47</v>
      </c>
    </row>
    <row r="30" customFormat="false" ht="15" hidden="false" customHeight="false" outlineLevel="0" collapsed="false">
      <c r="A30" s="30" t="s">
        <v>48</v>
      </c>
      <c r="B30" s="50" t="n">
        <f aca="false">D10*$D$5</f>
        <v>5000</v>
      </c>
      <c r="C30" s="30" t="n">
        <f aca="false">CEILING(B30/Examples!$B$5,1)</f>
        <v>167</v>
      </c>
      <c r="D30" s="51" t="n">
        <f aca="false">Examples!D42</f>
        <v>250.166666666667</v>
      </c>
      <c r="E30" s="52" t="n">
        <f aca="false">B30*D30</f>
        <v>1250833.33333333</v>
      </c>
      <c r="F30" s="53" t="n">
        <f aca="false">Examples!D39</f>
        <v>0.165932307692308</v>
      </c>
      <c r="G30" s="54" t="n">
        <f aca="false">F30*B30</f>
        <v>829.661538461539</v>
      </c>
    </row>
    <row r="31" customFormat="false" ht="15" hidden="false" customHeight="false" outlineLevel="0" collapsed="false">
      <c r="A31" s="30" t="s">
        <v>49</v>
      </c>
      <c r="B31" s="50" t="n">
        <f aca="false">D11*$D$5</f>
        <v>5000</v>
      </c>
      <c r="C31" s="30" t="n">
        <f aca="false">CEILING(B31/Examples!$B$181,1)</f>
        <v>25</v>
      </c>
      <c r="D31" s="51" t="n">
        <f aca="false">Examples!D218</f>
        <v>220.025</v>
      </c>
      <c r="E31" s="52" t="n">
        <f aca="false">B31*D31</f>
        <v>1100125</v>
      </c>
      <c r="F31" s="53" t="n">
        <f aca="false">Examples!D215</f>
        <v>0.153308307692308</v>
      </c>
      <c r="G31" s="54" t="n">
        <f aca="false">F31*B31</f>
        <v>766.541538461539</v>
      </c>
    </row>
    <row r="32" customFormat="false" ht="15" hidden="false" customHeight="false" outlineLevel="0" collapsed="false">
      <c r="A32" s="30" t="s">
        <v>50</v>
      </c>
      <c r="B32" s="50" t="n">
        <f aca="false">D12*$D$5</f>
        <v>20000</v>
      </c>
      <c r="C32" s="30" t="n">
        <f aca="false">CEILING(B32/Examples!$B$338,1)</f>
        <v>40</v>
      </c>
      <c r="D32" s="51" t="n">
        <f aca="false">Examples!D375</f>
        <v>217.19</v>
      </c>
      <c r="E32" s="52" t="n">
        <f aca="false">B32*D32</f>
        <v>4343800</v>
      </c>
      <c r="F32" s="53" t="n">
        <f aca="false">Examples!D372</f>
        <v>0.153913107692308</v>
      </c>
      <c r="G32" s="54" t="n">
        <f aca="false">F32*B32</f>
        <v>3078.26215384615</v>
      </c>
    </row>
    <row r="33" customFormat="false" ht="15" hidden="false" customHeight="false" outlineLevel="0" collapsed="false">
      <c r="A33" s="47" t="s">
        <v>51</v>
      </c>
      <c r="B33" s="55"/>
      <c r="C33" s="47"/>
      <c r="D33" s="56"/>
      <c r="E33" s="57"/>
      <c r="F33" s="58"/>
      <c r="G33" s="59"/>
    </row>
    <row r="34" customFormat="false" ht="15" hidden="false" customHeight="false" outlineLevel="0" collapsed="false">
      <c r="A34" s="30" t="s">
        <v>48</v>
      </c>
      <c r="B34" s="50" t="n">
        <f aca="false">E10*$D$5</f>
        <v>5000</v>
      </c>
      <c r="C34" s="30" t="n">
        <f aca="false">CEILING(B34/Examples!$B$5,1)</f>
        <v>167</v>
      </c>
      <c r="D34" s="51" t="n">
        <f aca="false">Examples!D89</f>
        <v>406.5</v>
      </c>
      <c r="E34" s="52" t="n">
        <f aca="false">B34*D34</f>
        <v>2032500</v>
      </c>
      <c r="F34" s="53" t="n">
        <f aca="false">Examples!D87</f>
        <v>0</v>
      </c>
      <c r="G34" s="54" t="n">
        <f aca="false">F34*B34</f>
        <v>0</v>
      </c>
    </row>
    <row r="35" customFormat="false" ht="15" hidden="false" customHeight="false" outlineLevel="0" collapsed="false">
      <c r="A35" s="30" t="s">
        <v>49</v>
      </c>
      <c r="B35" s="50" t="n">
        <f aca="false">E11*$D$5</f>
        <v>5000</v>
      </c>
      <c r="C35" s="30" t="n">
        <f aca="false">CEILING(B35/Examples!$B$181,1)</f>
        <v>25</v>
      </c>
      <c r="D35" s="51" t="n">
        <f aca="false">Examples!D265</f>
        <v>342.275</v>
      </c>
      <c r="E35" s="52" t="n">
        <f aca="false">B35*D35</f>
        <v>1711375</v>
      </c>
      <c r="F35" s="53" t="n">
        <f aca="false">Examples!D263</f>
        <v>0</v>
      </c>
      <c r="G35" s="54" t="n">
        <f aca="false">F35*B35</f>
        <v>0</v>
      </c>
    </row>
    <row r="36" customFormat="false" ht="15" hidden="false" customHeight="false" outlineLevel="0" collapsed="false">
      <c r="A36" s="30" t="s">
        <v>50</v>
      </c>
      <c r="B36" s="50" t="n">
        <f aca="false">E12*$D$5</f>
        <v>0</v>
      </c>
      <c r="C36" s="30" t="n">
        <f aca="false">CEILING(B36/Examples!$B$338,1)</f>
        <v>0</v>
      </c>
      <c r="D36" s="51" t="n">
        <f aca="false">Examples!D422</f>
        <v>339.73</v>
      </c>
      <c r="E36" s="52" t="n">
        <f aca="false">B36*D36</f>
        <v>0</v>
      </c>
      <c r="F36" s="53" t="n">
        <f aca="false">Examples!D420</f>
        <v>0</v>
      </c>
      <c r="G36" s="54" t="n">
        <f aca="false">F36*B36</f>
        <v>0</v>
      </c>
    </row>
    <row r="37" customFormat="false" ht="15" hidden="false" customHeight="false" outlineLevel="0" collapsed="false">
      <c r="A37" s="30" t="s">
        <v>52</v>
      </c>
      <c r="B37" s="50" t="n">
        <f aca="false">F10*$D$5</f>
        <v>10000</v>
      </c>
      <c r="C37" s="30" t="n">
        <f aca="false">CEILING(B37/Examples!$B$5,1)</f>
        <v>334</v>
      </c>
      <c r="D37" s="51" t="n">
        <f aca="false">Examples!D177</f>
        <v>381.5</v>
      </c>
      <c r="E37" s="52" t="n">
        <f aca="false">B37*D37</f>
        <v>3815000</v>
      </c>
      <c r="F37" s="53" t="n">
        <f aca="false">Examples!D175</f>
        <v>0</v>
      </c>
      <c r="G37" s="54" t="n">
        <f aca="false">F37*B37</f>
        <v>0</v>
      </c>
    </row>
    <row r="38" customFormat="false" ht="15" hidden="false" customHeight="false" outlineLevel="0" collapsed="false">
      <c r="A38" s="47" t="s">
        <v>53</v>
      </c>
      <c r="B38" s="55"/>
      <c r="C38" s="47"/>
      <c r="D38" s="56"/>
      <c r="E38" s="57"/>
      <c r="F38" s="58"/>
      <c r="G38" s="59"/>
    </row>
    <row r="39" customFormat="false" ht="15" hidden="false" customHeight="false" outlineLevel="0" collapsed="false">
      <c r="A39" s="30" t="s">
        <v>48</v>
      </c>
      <c r="B39" s="50" t="n">
        <f aca="false">G10*$D$5</f>
        <v>20000</v>
      </c>
      <c r="C39" s="30" t="n">
        <f aca="false">CEILING(B39/Examples!$B$5,1)</f>
        <v>667</v>
      </c>
      <c r="D39" s="51" t="n">
        <f aca="false">Examples!D142</f>
        <v>268.166666666667</v>
      </c>
      <c r="E39" s="52" t="n">
        <f aca="false">B39*D39</f>
        <v>5363333.33333333</v>
      </c>
      <c r="F39" s="53" t="n">
        <f aca="false">Examples!D140</f>
        <v>1.10621538461538</v>
      </c>
      <c r="G39" s="54" t="n">
        <f aca="false">F39*B39</f>
        <v>22124.3076923077</v>
      </c>
    </row>
    <row r="40" customFormat="false" ht="15" hidden="false" customHeight="false" outlineLevel="0" collapsed="false">
      <c r="A40" s="30" t="s">
        <v>49</v>
      </c>
      <c r="B40" s="50" t="n">
        <f aca="false">G11*$D$5</f>
        <v>30000</v>
      </c>
      <c r="C40" s="30" t="n">
        <f aca="false">CEILING(B40/Examples!$B$181,1)</f>
        <v>150</v>
      </c>
      <c r="D40" s="51" t="n">
        <f aca="false">Examples!D318</f>
        <v>226.025</v>
      </c>
      <c r="E40" s="52" t="n">
        <f aca="false">B40*D40</f>
        <v>6780750</v>
      </c>
      <c r="F40" s="53" t="n">
        <f aca="false">Examples!D316</f>
        <v>1.02205538461538</v>
      </c>
      <c r="G40" s="54" t="n">
        <f aca="false">F40*B40</f>
        <v>30661.6615384615</v>
      </c>
    </row>
    <row r="41" customFormat="false" ht="15" hidden="false" customHeight="false" outlineLevel="0" collapsed="false">
      <c r="A41" s="30" t="s">
        <v>50</v>
      </c>
      <c r="B41" s="50" t="n">
        <f aca="false">G12*$D$5</f>
        <v>0</v>
      </c>
      <c r="C41" s="30" t="n">
        <f aca="false">CEILING(B41/Examples!$B$338,1)</f>
        <v>0</v>
      </c>
      <c r="D41" s="51" t="n">
        <f aca="false">Examples!D475</f>
        <v>222.23</v>
      </c>
      <c r="E41" s="52" t="n">
        <f aca="false">B41*D41</f>
        <v>0</v>
      </c>
      <c r="F41" s="53" t="n">
        <f aca="false">Examples!D473</f>
        <v>1.02608738461538</v>
      </c>
      <c r="G41" s="54" t="n">
        <f aca="false">F41*B41</f>
        <v>0</v>
      </c>
    </row>
    <row r="42" customFormat="false" ht="15" hidden="false" customHeight="false" outlineLevel="0" collapsed="false">
      <c r="A42" s="60" t="s">
        <v>54</v>
      </c>
      <c r="B42" s="55"/>
      <c r="C42" s="61"/>
      <c r="D42" s="56"/>
      <c r="E42" s="57"/>
      <c r="F42" s="62"/>
      <c r="G42" s="59"/>
    </row>
    <row r="43" customFormat="false" ht="15" hidden="false" customHeight="false" outlineLevel="0" collapsed="false">
      <c r="A43" s="30" t="s">
        <v>55</v>
      </c>
      <c r="B43" s="50" t="n">
        <f aca="false">D5</f>
        <v>100000</v>
      </c>
      <c r="C43" s="30"/>
      <c r="D43" s="51"/>
      <c r="E43" s="52"/>
      <c r="F43" s="63" t="n">
        <f aca="false">Estimated_Repair_Cost</f>
        <v>0.328055555555556</v>
      </c>
      <c r="G43" s="54" t="n">
        <f aca="false">F43*B43</f>
        <v>32805.5555555556</v>
      </c>
    </row>
    <row r="44" customFormat="false" ht="20" hidden="false" customHeight="true" outlineLevel="0" collapsed="false">
      <c r="A44" s="60" t="s">
        <v>56</v>
      </c>
      <c r="B44" s="55"/>
      <c r="C44" s="61"/>
      <c r="D44" s="64" t="s">
        <v>57</v>
      </c>
      <c r="E44" s="57"/>
      <c r="F44" s="65" t="s">
        <v>57</v>
      </c>
      <c r="G44" s="59"/>
    </row>
    <row r="45" customFormat="false" ht="15" hidden="false" customHeight="false" outlineLevel="0" collapsed="false">
      <c r="A45" s="30" t="s">
        <v>22</v>
      </c>
      <c r="B45" s="50"/>
      <c r="C45" s="30" t="n">
        <f aca="false">CEILING(Example_GSM*$C$27,1)</f>
        <v>473</v>
      </c>
      <c r="D45" s="51" t="n">
        <f aca="false">GSM_Cost</f>
        <v>100</v>
      </c>
      <c r="E45" s="52" t="n">
        <f aca="false">C45*D45</f>
        <v>47300</v>
      </c>
      <c r="F45" s="53" t="n">
        <f aca="false">GSM_Monthly_Cost</f>
        <v>50</v>
      </c>
      <c r="G45" s="54" t="n">
        <f aca="false">F45*C45</f>
        <v>23650</v>
      </c>
    </row>
    <row r="46" customFormat="false" ht="15" hidden="false" customHeight="false" outlineLevel="0" collapsed="false">
      <c r="A46" s="30" t="s">
        <v>23</v>
      </c>
      <c r="B46" s="50"/>
      <c r="C46" s="30" t="n">
        <f aca="false">CEILING(Example_DSL*$C$27,1)</f>
        <v>473</v>
      </c>
      <c r="D46" s="51" t="n">
        <f aca="false">DSL_Cost</f>
        <v>200</v>
      </c>
      <c r="E46" s="52" t="n">
        <f aca="false">C46*D46</f>
        <v>94600</v>
      </c>
      <c r="F46" s="53" t="n">
        <f aca="false">DSL_Monthly_Cost</f>
        <v>40</v>
      </c>
      <c r="G46" s="54" t="n">
        <f aca="false">F46*C46</f>
        <v>18920</v>
      </c>
    </row>
    <row r="47" customFormat="false" ht="15" hidden="false" customHeight="false" outlineLevel="0" collapsed="false">
      <c r="A47" s="30" t="s">
        <v>24</v>
      </c>
      <c r="B47" s="50"/>
      <c r="C47" s="30" t="n">
        <f aca="false">CEILING(Example_VSAT*$C$27,1)</f>
        <v>0</v>
      </c>
      <c r="D47" s="51" t="n">
        <f aca="false">VSAT_Cost</f>
        <v>2000</v>
      </c>
      <c r="E47" s="52" t="n">
        <f aca="false">C47*D47</f>
        <v>0</v>
      </c>
      <c r="F47" s="53" t="n">
        <f aca="false">VSAT_Monthly_Cost</f>
        <v>100</v>
      </c>
      <c r="G47" s="54" t="n">
        <f aca="false">F47*C47</f>
        <v>0</v>
      </c>
    </row>
    <row r="48" customFormat="false" ht="15" hidden="false" customHeight="false" outlineLevel="0" collapsed="false">
      <c r="A48" s="30" t="s">
        <v>25</v>
      </c>
      <c r="B48" s="50"/>
      <c r="C48" s="30" t="n">
        <f aca="false">CEILING(Example_Other*$C$27,1)</f>
        <v>0</v>
      </c>
      <c r="D48" s="51" t="n">
        <f aca="false">Other_Cost</f>
        <v>800</v>
      </c>
      <c r="E48" s="52" t="n">
        <f aca="false">C48*D48</f>
        <v>0</v>
      </c>
      <c r="F48" s="53" t="n">
        <f aca="false">Other_monthly_cost</f>
        <v>20</v>
      </c>
      <c r="G48" s="54" t="n">
        <f aca="false">F48*C48</f>
        <v>0</v>
      </c>
    </row>
    <row r="49" customFormat="false" ht="15" hidden="false" customHeight="false" outlineLevel="0" collapsed="false">
      <c r="A49" s="66" t="s">
        <v>58</v>
      </c>
      <c r="B49" s="67"/>
      <c r="C49" s="66"/>
      <c r="D49" s="68"/>
      <c r="E49" s="69" t="n">
        <f aca="false">SUM(E30:E48)</f>
        <v>26539616.6666667</v>
      </c>
      <c r="F49" s="70"/>
      <c r="G49" s="69" t="n">
        <f aca="false">SUM(G30:G48)</f>
        <v>132835.990017094</v>
      </c>
    </row>
    <row r="50" customFormat="false" ht="15" hidden="false" customHeight="false" outlineLevel="0" collapsed="false">
      <c r="A50" s="71"/>
      <c r="B50" s="25"/>
      <c r="C50" s="71"/>
      <c r="D50" s="51"/>
      <c r="E50" s="52"/>
      <c r="F50" s="53"/>
      <c r="G50" s="25"/>
    </row>
    <row r="51" customFormat="false" ht="15" hidden="false" customHeight="false" outlineLevel="0" collapsed="false">
      <c r="A51" s="60" t="s">
        <v>59</v>
      </c>
      <c r="B51" s="59"/>
      <c r="C51" s="60"/>
      <c r="D51" s="56"/>
      <c r="E51" s="57"/>
      <c r="F51" s="58"/>
      <c r="G51" s="59"/>
    </row>
    <row r="52" customFormat="false" ht="15" hidden="false" customHeight="false" outlineLevel="0" collapsed="false">
      <c r="A52" s="30" t="s">
        <v>60</v>
      </c>
      <c r="B52" s="50" t="n">
        <f aca="false">D5</f>
        <v>100000</v>
      </c>
      <c r="C52" s="30"/>
      <c r="D52" s="51"/>
      <c r="E52" s="52" t="n">
        <f aca="false">B52*D52</f>
        <v>0</v>
      </c>
      <c r="F52" s="53"/>
      <c r="G52" s="25"/>
    </row>
    <row r="53" customFormat="false" ht="15" hidden="false" customHeight="false" outlineLevel="0" collapsed="false">
      <c r="A53" s="61" t="s">
        <v>61</v>
      </c>
      <c r="B53" s="61"/>
      <c r="C53" s="61"/>
      <c r="D53" s="56"/>
      <c r="E53" s="57" t="n">
        <f aca="false">'Program Costs'!C29</f>
        <v>0</v>
      </c>
      <c r="F53" s="58"/>
      <c r="G53" s="59"/>
    </row>
    <row r="54" customFormat="false" ht="15" hidden="false" customHeight="false" outlineLevel="0" collapsed="false">
      <c r="A54" s="30"/>
      <c r="B54" s="30"/>
      <c r="C54" s="30"/>
      <c r="D54" s="72"/>
      <c r="E54" s="52"/>
      <c r="F54" s="72"/>
      <c r="G54" s="25"/>
    </row>
    <row r="55" s="36" customFormat="true" ht="27" hidden="false" customHeight="true" outlineLevel="0" collapsed="false">
      <c r="A55" s="73" t="s">
        <v>62</v>
      </c>
      <c r="B55" s="73"/>
      <c r="C55" s="73"/>
      <c r="D55" s="74"/>
      <c r="E55" s="75" t="n">
        <f aca="false">SUM(E49:E53)</f>
        <v>26539616.6666667</v>
      </c>
      <c r="F55" s="76"/>
      <c r="G55" s="76"/>
    </row>
    <row r="56" s="36" customFormat="true" ht="26" hidden="false" customHeight="true" outlineLevel="0" collapsed="false">
      <c r="A56" s="73" t="s">
        <v>63</v>
      </c>
      <c r="B56" s="77"/>
      <c r="C56" s="77"/>
      <c r="D56" s="78"/>
      <c r="E56" s="79"/>
      <c r="F56" s="76"/>
      <c r="G56" s="75" t="n">
        <f aca="false">SUM(G49:G53)</f>
        <v>132835.990017094</v>
      </c>
    </row>
    <row r="57" customFormat="false" ht="15" hidden="false" customHeight="false" outlineLevel="0" collapsed="false">
      <c r="A57" s="30"/>
      <c r="B57" s="30"/>
      <c r="C57" s="30"/>
    </row>
    <row r="58" customFormat="false" ht="17" hidden="false" customHeight="false" outlineLevel="0" collapsed="false">
      <c r="A58" s="80" t="s">
        <v>64</v>
      </c>
      <c r="B58" s="80"/>
      <c r="C58" s="80"/>
      <c r="D58" s="17" t="s">
        <v>43</v>
      </c>
      <c r="E58" s="17"/>
      <c r="F58" s="17" t="s">
        <v>44</v>
      </c>
      <c r="G58" s="17"/>
    </row>
    <row r="59" customFormat="false" ht="15" hidden="false" customHeight="false" outlineLevel="0" collapsed="false">
      <c r="A59" s="81"/>
      <c r="B59" s="82" t="s">
        <v>65</v>
      </c>
      <c r="C59" s="82"/>
      <c r="D59" s="83" t="n">
        <f aca="false">D5*Laptop_Cost</f>
        <v>20900000</v>
      </c>
      <c r="E59" s="84" t="n">
        <f aca="false">D59/D63</f>
        <v>0.787501954625067</v>
      </c>
      <c r="F59" s="83"/>
      <c r="G59" s="84" t="n">
        <f aca="false">F59/$F$63</f>
        <v>0</v>
      </c>
    </row>
    <row r="60" customFormat="false" ht="15" hidden="false" customHeight="false" outlineLevel="0" collapsed="false">
      <c r="A60" s="81"/>
      <c r="B60" s="82" t="s">
        <v>66</v>
      </c>
      <c r="C60" s="82"/>
      <c r="D60" s="81"/>
      <c r="E60" s="84" t="n">
        <f aca="false">D60/$F$63</f>
        <v>0</v>
      </c>
      <c r="F60" s="83" t="n">
        <f aca="false">D5*'Laptop Costs'!B27</f>
        <v>32805.5555555556</v>
      </c>
      <c r="G60" s="84" t="n">
        <f aca="false">F60/$F$63</f>
        <v>0.246962856612383</v>
      </c>
    </row>
    <row r="61" customFormat="false" ht="15" hidden="false" customHeight="false" outlineLevel="0" collapsed="false">
      <c r="A61" s="81"/>
      <c r="B61" s="82" t="s">
        <v>67</v>
      </c>
      <c r="C61" s="82"/>
      <c r="D61" s="83" t="n">
        <f aca="false">((D10+E10+G10+F10)*Examples!D40+(D11+E11+G11)*Examples!D216+(D12+E12+G12)*Examples!D373)*D5+SUM(E45:E48)</f>
        <v>2102833.33333333</v>
      </c>
      <c r="E61" s="84" t="n">
        <f aca="false">D61/$D$63</f>
        <v>0.079233749294294</v>
      </c>
      <c r="F61" s="83" t="n">
        <f aca="false">SUM(G45:G48)</f>
        <v>42570</v>
      </c>
      <c r="G61" s="84" t="n">
        <f aca="false">F61/$F$63</f>
        <v>0.32047037850602</v>
      </c>
    </row>
    <row r="62" customFormat="false" ht="15" hidden="false" customHeight="false" outlineLevel="0" collapsed="false">
      <c r="A62" s="81"/>
      <c r="B62" s="85" t="s">
        <v>68</v>
      </c>
      <c r="C62" s="85"/>
      <c r="D62" s="83" t="n">
        <f aca="false">(D10*Examples!D41+E10*Examples!D88+F10*Examples!D176+G10*Examples!D141+D11*Examples!D217+E11*Examples!D264+G11*Examples!D317+D12*Examples!D374+E12*Examples!D421+G12*Examples!D474)*D5</f>
        <v>3536783.33333333</v>
      </c>
      <c r="E62" s="84" t="n">
        <f aca="false">D62/$D$63</f>
        <v>0.133264296080639</v>
      </c>
      <c r="F62" s="86" t="n">
        <f aca="false">SUM(G30:G41)</f>
        <v>57460.4344615385</v>
      </c>
      <c r="G62" s="84" t="n">
        <f aca="false">F62/$F$63</f>
        <v>0.432566764881597</v>
      </c>
      <c r="H62" s="87"/>
      <c r="I62" s="88"/>
    </row>
    <row r="63" customFormat="false" ht="15" hidden="false" customHeight="false" outlineLevel="0" collapsed="false">
      <c r="A63" s="81"/>
      <c r="B63" s="85" t="s">
        <v>69</v>
      </c>
      <c r="C63" s="85"/>
      <c r="D63" s="89" t="n">
        <f aca="false">SUM(D59:D62)</f>
        <v>26539616.6666667</v>
      </c>
      <c r="E63" s="90"/>
      <c r="F63" s="89" t="n">
        <f aca="false">SUM(F59:F62)</f>
        <v>132835.990017094</v>
      </c>
      <c r="G63" s="90"/>
      <c r="H63" s="87"/>
      <c r="I63" s="88"/>
    </row>
    <row r="65" customFormat="false" ht="17" hidden="false" customHeight="false" outlineLevel="0" collapsed="false">
      <c r="A65" s="15"/>
      <c r="B65" s="15"/>
      <c r="C65" s="15"/>
      <c r="D65" s="19"/>
      <c r="E65" s="19"/>
      <c r="F65" s="19"/>
      <c r="G65" s="19"/>
      <c r="H65" s="19"/>
    </row>
  </sheetData>
  <mergeCells count="14">
    <mergeCell ref="A2:G2"/>
    <mergeCell ref="A3:G3"/>
    <mergeCell ref="D8:G8"/>
    <mergeCell ref="A14:F14"/>
    <mergeCell ref="A18:F18"/>
    <mergeCell ref="A22:B22"/>
    <mergeCell ref="A23:B23"/>
    <mergeCell ref="A25:G25"/>
    <mergeCell ref="B28:B29"/>
    <mergeCell ref="C28:C29"/>
    <mergeCell ref="D28:E28"/>
    <mergeCell ref="F28:G28"/>
    <mergeCell ref="D58:E58"/>
    <mergeCell ref="F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Bold"&amp;12Country Estimate&amp;R&amp;"Arial,Bold"&amp;12OLPC Deployment Workbook</oddHeader>
    <oddFooter>&amp;C&amp;"Arial,Italic"page &amp;P of &amp;N&amp;R&amp;"Arial,Italic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XFD18" activePane="bottomLeft" state="frozen"/>
      <selection pane="topLeft" activeCell="A1" activeCellId="0" sqref="A1"/>
      <selection pane="bottomLeft" activeCell="C161" activeCellId="0" sqref="C161"/>
    </sheetView>
  </sheetViews>
  <sheetFormatPr defaultColWidth="7.5625" defaultRowHeight="12" zeroHeight="false" outlineLevelRow="0" outlineLevelCol="0"/>
  <cols>
    <col collapsed="false" customWidth="true" hidden="false" outlineLevel="0" max="1" min="1" style="19" width="34.7"/>
    <col collapsed="false" customWidth="true" hidden="false" outlineLevel="0" max="2" min="2" style="19" width="9.85"/>
    <col collapsed="false" customWidth="true" hidden="false" outlineLevel="0" max="3" min="3" style="19" width="8.13"/>
    <col collapsed="false" customWidth="true" hidden="false" outlineLevel="0" max="4" min="4" style="19" width="11.99"/>
    <col collapsed="false" customWidth="true" hidden="false" outlineLevel="0" max="5" min="5" style="19" width="9.56"/>
    <col collapsed="false" customWidth="true" hidden="false" outlineLevel="0" max="7" min="6" style="19" width="7.28"/>
    <col collapsed="false" customWidth="true" hidden="false" outlineLevel="0" max="8" min="8" style="19" width="15.56"/>
    <col collapsed="false" customWidth="false" hidden="false" outlineLevel="0" max="9" min="9" style="19" width="7.56"/>
    <col collapsed="false" customWidth="true" hidden="false" outlineLevel="0" max="10" min="10" style="19" width="9.7"/>
    <col collapsed="false" customWidth="false" hidden="false" outlineLevel="0" max="257" min="11" style="19" width="7.56"/>
  </cols>
  <sheetData>
    <row r="1" customFormat="false" ht="23" hidden="false" customHeight="false" outlineLevel="0" collapsed="false">
      <c r="A1" s="5" t="s">
        <v>70</v>
      </c>
    </row>
    <row r="2" customFormat="false" ht="18" hidden="false" customHeight="false" outlineLevel="0" collapsed="false">
      <c r="A2" s="91" t="s">
        <v>7</v>
      </c>
      <c r="B2" s="91"/>
      <c r="C2" s="91"/>
      <c r="D2" s="91"/>
      <c r="E2" s="91"/>
      <c r="F2" s="6"/>
      <c r="G2" s="6"/>
      <c r="H2" s="1"/>
    </row>
    <row r="4" s="1" customFormat="true" ht="15" hidden="false" customHeight="false" outlineLevel="0" collapsed="false">
      <c r="B4" s="12" t="s">
        <v>8</v>
      </c>
    </row>
    <row r="5" s="1" customFormat="true" ht="15" hidden="false" customHeight="false" outlineLevel="0" collapsed="false">
      <c r="A5" s="92" t="s">
        <v>71</v>
      </c>
      <c r="B5" s="93" t="n">
        <v>2000</v>
      </c>
      <c r="C5" s="1" t="s">
        <v>72</v>
      </c>
    </row>
    <row r="6" s="1" customFormat="true" ht="15" hidden="false" customHeight="false" outlineLevel="0" collapsed="false">
      <c r="A6" s="30"/>
      <c r="B6" s="12"/>
    </row>
    <row r="7" s="1" customFormat="true" ht="15" hidden="false" customHeight="false" outlineLevel="0" collapsed="false">
      <c r="A7" s="30" t="s">
        <v>73</v>
      </c>
      <c r="B7" s="94" t="s">
        <v>23</v>
      </c>
      <c r="C7" s="1" t="s">
        <v>74</v>
      </c>
    </row>
    <row r="8" s="1" customFormat="true" ht="15" hidden="false" customHeight="false" outlineLevel="0" collapsed="false">
      <c r="A8" s="30"/>
      <c r="B8" s="12"/>
    </row>
    <row r="9" s="1" customFormat="true" ht="15" hidden="false" customHeight="false" outlineLevel="0" collapsed="false">
      <c r="A9" s="30" t="s">
        <v>75</v>
      </c>
      <c r="B9" s="94" t="n">
        <v>1</v>
      </c>
      <c r="C9" s="1" t="s">
        <v>76</v>
      </c>
    </row>
    <row r="10" s="1" customFormat="true" ht="15" hidden="false" customHeight="false" outlineLevel="0" collapsed="false">
      <c r="A10" s="30"/>
      <c r="B10" s="24"/>
      <c r="C10" s="1" t="s">
        <v>77</v>
      </c>
    </row>
    <row r="11" s="96" customFormat="true" ht="15" hidden="false" customHeight="false" outlineLevel="0" collapsed="false">
      <c r="A11" s="92" t="s">
        <v>31</v>
      </c>
      <c r="B11" s="95" t="n">
        <v>0.6</v>
      </c>
      <c r="C11" s="96" t="s">
        <v>78</v>
      </c>
      <c r="D11" s="97"/>
      <c r="F11" s="98"/>
    </row>
    <row r="12" s="1" customFormat="true" ht="15" hidden="false" customHeight="false" outlineLevel="0" collapsed="false">
      <c r="A12" s="30"/>
      <c r="B12" s="99"/>
    </row>
    <row r="13" s="1" customFormat="true" ht="15" hidden="false" customHeight="false" outlineLevel="0" collapsed="false">
      <c r="A13" s="30" t="s">
        <v>79</v>
      </c>
      <c r="B13" s="94" t="n">
        <v>6</v>
      </c>
      <c r="C13" s="1" t="s">
        <v>80</v>
      </c>
    </row>
    <row r="14" s="1" customFormat="true" ht="15" hidden="false" customHeight="false" outlineLevel="0" collapsed="false">
      <c r="A14" s="30"/>
      <c r="B14" s="24"/>
    </row>
    <row r="15" s="1" customFormat="true" ht="15" hidden="false" customHeight="false" outlineLevel="0" collapsed="false">
      <c r="A15" s="30" t="s">
        <v>81</v>
      </c>
      <c r="B15" s="100" t="n">
        <v>1</v>
      </c>
      <c r="C15" s="1" t="s">
        <v>82</v>
      </c>
    </row>
    <row r="16" s="1" customFormat="true" ht="15" hidden="false" customHeight="false" outlineLevel="0" collapsed="false">
      <c r="A16" s="92" t="s">
        <v>83</v>
      </c>
      <c r="B16" s="101" t="n">
        <v>4</v>
      </c>
      <c r="C16" s="39" t="s">
        <v>38</v>
      </c>
    </row>
    <row r="17" s="1" customFormat="true" ht="12" hidden="false" customHeight="true" outlineLevel="0" collapsed="false">
      <c r="A17" s="92"/>
      <c r="B17" s="96"/>
      <c r="C17" s="39"/>
    </row>
    <row r="18" s="1" customFormat="true" ht="12" hidden="false" customHeight="true" outlineLevel="0" collapsed="false">
      <c r="A18" s="92"/>
      <c r="B18" s="96"/>
      <c r="C18" s="39"/>
    </row>
    <row r="19" s="1" customFormat="true" ht="18" hidden="false" customHeight="false" outlineLevel="0" collapsed="false">
      <c r="A19" s="102" t="s">
        <v>84</v>
      </c>
      <c r="B19" s="102"/>
      <c r="C19" s="102"/>
      <c r="D19" s="102"/>
      <c r="E19" s="102"/>
      <c r="F19" s="6"/>
      <c r="G19" s="6"/>
    </row>
    <row r="20" s="1" customFormat="tru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s="1" customFormat="true" ht="15" hidden="false" customHeight="false" outlineLevel="0" collapsed="false">
      <c r="A21" s="103" t="s">
        <v>85</v>
      </c>
      <c r="B21" s="104" t="n">
        <f aca="false">IF(Laptops_in_school&lt;301,1,IF(Laptops_in_school&lt;2001,1,2))</f>
        <v>1</v>
      </c>
      <c r="C21" s="81" t="str">
        <f aca="false">IF(Laptops_in_school&lt;300,"small server","large server")</f>
        <v>large server</v>
      </c>
      <c r="D21" s="81"/>
    </row>
    <row r="22" s="1" customFormat="true" ht="15" hidden="false" customHeight="false" outlineLevel="0" collapsed="false">
      <c r="A22" s="103" t="s">
        <v>86</v>
      </c>
      <c r="B22" s="104" t="n">
        <f aca="false">IF(Laptops_in_school&lt;300,CEILING(Laptops_in_school/50,1),IF(Laptops_in_school&lt;1200,CEILING(Laptops_in_school/75,1),CEILING(Laptops_in_school/100,1)))</f>
        <v>20</v>
      </c>
      <c r="C22" s="81"/>
      <c r="D22" s="81"/>
    </row>
    <row r="23" s="1" customFormat="true" ht="15" hidden="false" customHeight="false" outlineLevel="0" collapsed="false">
      <c r="A23" s="103" t="s">
        <v>87</v>
      </c>
      <c r="B23" s="104" t="n">
        <f aca="false">IF(B22=1,0,CEILING(B22/4,1))</f>
        <v>5</v>
      </c>
      <c r="C23" s="81"/>
      <c r="D23" s="81"/>
    </row>
    <row r="24" s="1" customFormat="true" ht="15" hidden="false" customHeight="false" outlineLevel="0" collapsed="false"/>
    <row r="25" customFormat="false" ht="18" hidden="false" customHeight="false" outlineLevel="0" collapsed="false">
      <c r="A25" s="105" t="s">
        <v>8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" hidden="false" customHeight="true" outlineLevel="0" collapsed="false">
      <c r="A26" s="105"/>
      <c r="B26" s="26" t="s">
        <v>89</v>
      </c>
      <c r="C26" s="30"/>
      <c r="D26" s="26" t="s">
        <v>90</v>
      </c>
      <c r="E26" s="1"/>
      <c r="F26" s="1"/>
      <c r="G26" s="1"/>
      <c r="H26" s="1"/>
      <c r="I26" s="1"/>
      <c r="J26" s="1"/>
      <c r="K26" s="1"/>
      <c r="L26" s="1"/>
    </row>
    <row r="27" s="1" customFormat="true" ht="15" hidden="false" customHeight="false" outlineLevel="0" collapsed="false">
      <c r="A27" s="92" t="s">
        <v>91</v>
      </c>
      <c r="B27" s="106" t="n">
        <f aca="false">(Laptops_in_school*W_laptop*Simultaneous_Charging/(1000*Charge_Time))</f>
        <v>24</v>
      </c>
      <c r="C27" s="1" t="s">
        <v>92</v>
      </c>
      <c r="D27" s="107" t="n">
        <f aca="false">W_laptop*Laptops_in_school*Charges_per_day/(1000)</f>
        <v>80</v>
      </c>
      <c r="E27" s="96" t="s">
        <v>93</v>
      </c>
    </row>
    <row r="28" s="1" customFormat="true" ht="15" hidden="false" customHeight="false" outlineLevel="0" collapsed="false">
      <c r="A28" s="92" t="s">
        <v>94</v>
      </c>
      <c r="B28" s="106" t="n">
        <f aca="false">Laptops_in_school*W_laptop*Simultaneous_Charging/(1000*Charge_Time*XO_Adapter_Power_Factor)</f>
        <v>36.9230769230769</v>
      </c>
      <c r="C28" s="1" t="s">
        <v>95</v>
      </c>
      <c r="D28" s="107" t="n">
        <f aca="false">W_laptop*Laptops_in_school*Charges_per_day/(1000*XO_Adapter_Power_Factor)</f>
        <v>123.076923076923</v>
      </c>
      <c r="E28" s="96" t="s">
        <v>96</v>
      </c>
    </row>
    <row r="29" s="1" customFormat="true" ht="15" hidden="false" customHeight="false" outlineLevel="0" collapsed="false">
      <c r="A29" s="92" t="s">
        <v>97</v>
      </c>
      <c r="B29" s="108" t="n">
        <f aca="false">IF(EXACT($C$21,"small server"),W_small_server,W_large_server)*$B$21/1000</f>
        <v>0.12</v>
      </c>
      <c r="C29" s="1" t="s">
        <v>95</v>
      </c>
      <c r="D29" s="109" t="n">
        <f aca="false">B29*Infrastructure_per_day</f>
        <v>0.72</v>
      </c>
      <c r="E29" s="96" t="s">
        <v>96</v>
      </c>
    </row>
    <row r="30" s="1" customFormat="true" ht="15" hidden="false" customHeight="false" outlineLevel="0" collapsed="false">
      <c r="A30" s="92" t="s">
        <v>98</v>
      </c>
      <c r="B30" s="108" t="n">
        <f aca="false">(($B$23*W_SW)+($B$22*W_AP)+IF(EXACT($B$7,"DSL"),W_DSL,IF(EXACT($B$7,"VSAT"),W_VSAT,0)))/1000</f>
        <v>0.265</v>
      </c>
      <c r="C30" s="1" t="s">
        <v>95</v>
      </c>
      <c r="D30" s="109" t="n">
        <f aca="false">B30*Infrastructure_per_day</f>
        <v>1.59</v>
      </c>
      <c r="E30" s="96" t="s">
        <v>96</v>
      </c>
    </row>
    <row r="31" s="1" customFormat="true" ht="15" hidden="false" customHeight="true" outlineLevel="0" collapsed="false">
      <c r="A31" s="96"/>
      <c r="B31" s="96"/>
      <c r="C31" s="96"/>
      <c r="D31" s="96"/>
      <c r="E31" s="96"/>
    </row>
    <row r="32" customFormat="false" ht="29" hidden="false" customHeight="true" outlineLevel="0" collapsed="false">
      <c r="A32" s="110" t="s">
        <v>99</v>
      </c>
      <c r="B32" s="111" t="n">
        <f aca="false">SUM(B28:B30)</f>
        <v>37.3080769230769</v>
      </c>
      <c r="C32" s="74" t="s">
        <v>100</v>
      </c>
      <c r="D32" s="74"/>
      <c r="I32" s="1"/>
      <c r="J32" s="1"/>
      <c r="K32" s="1"/>
    </row>
    <row r="33" customFormat="false" ht="27.75" hidden="false" customHeight="true" outlineLevel="0" collapsed="false">
      <c r="A33" s="110" t="s">
        <v>101</v>
      </c>
      <c r="B33" s="111" t="n">
        <f aca="false">SUM(D28:D30)</f>
        <v>125.386923076923</v>
      </c>
      <c r="C33" s="74" t="s">
        <v>102</v>
      </c>
      <c r="D33" s="74"/>
      <c r="I33" s="1"/>
      <c r="J33" s="1"/>
      <c r="K33" s="1"/>
    </row>
    <row r="34" customFormat="false" ht="9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8" hidden="false" customHeight="false" outlineLevel="0" collapsed="false">
      <c r="A35" s="105" t="s">
        <v>103</v>
      </c>
      <c r="B35" s="1"/>
      <c r="C35" s="1"/>
      <c r="D35" s="1"/>
      <c r="E35" s="1"/>
      <c r="J35" s="1"/>
      <c r="K35" s="1"/>
      <c r="L35" s="1"/>
    </row>
    <row r="36" customFormat="false" ht="15" hidden="false" customHeight="false" outlineLevel="0" collapsed="false">
      <c r="A36" s="112" t="s">
        <v>104</v>
      </c>
      <c r="B36" s="112" t="str">
        <f aca="false">IF(EXACT($C$21,"small server"),"1","&gt; 2")</f>
        <v>&gt; 2</v>
      </c>
      <c r="C36" s="113" t="s">
        <v>105</v>
      </c>
      <c r="D36" s="113"/>
      <c r="E36" s="1"/>
      <c r="J36" s="1"/>
      <c r="K36" s="1"/>
      <c r="L36" s="1"/>
    </row>
    <row r="37" customFormat="false" ht="15" hidden="false" customHeight="false" outlineLevel="0" collapsed="false">
      <c r="A37" s="82" t="s">
        <v>106</v>
      </c>
      <c r="B37" s="82" t="n">
        <f aca="false">IF(EXACT($C$21,"small server"),"1",CEILING(Laptops_in_school*XS_Mem_per_laptop/B21,1))</f>
        <v>4</v>
      </c>
      <c r="C37" s="114" t="s">
        <v>107</v>
      </c>
      <c r="D37" s="81"/>
      <c r="E37" s="1"/>
      <c r="F37" s="1"/>
      <c r="G37" s="1"/>
      <c r="H37" s="1"/>
      <c r="I37" s="1"/>
      <c r="J37" s="1"/>
      <c r="K37" s="1"/>
    </row>
    <row r="38" customFormat="false" ht="15" hidden="false" customHeight="true" outlineLevel="0" collapsed="false">
      <c r="A38" s="82" t="s">
        <v>108</v>
      </c>
      <c r="B38" s="115" t="n">
        <f aca="false">CEILING(Laptops_in_school*Backup_Storage_per_laptop/$B$21+XS_Disk_space,512)</f>
        <v>4608</v>
      </c>
      <c r="C38" s="114" t="s">
        <v>107</v>
      </c>
      <c r="D38" s="116"/>
      <c r="E38" s="6"/>
      <c r="F38" s="6"/>
      <c r="G38" s="6"/>
      <c r="H38" s="1"/>
      <c r="I38" s="1"/>
      <c r="J38" s="1"/>
      <c r="K38" s="1"/>
    </row>
    <row r="39" s="6" customFormat="true" ht="15" hidden="false" customHeight="true" outlineLevel="0" collapsed="false"/>
    <row r="40" customFormat="false" ht="23" hidden="false" customHeight="true" outlineLevel="0" collapsed="false">
      <c r="A40" s="117" t="s">
        <v>109</v>
      </c>
      <c r="B40" s="117"/>
      <c r="C40" s="117"/>
      <c r="D40" s="117"/>
      <c r="E40" s="117"/>
      <c r="F40" s="6"/>
      <c r="G40" s="6"/>
    </row>
    <row r="42" customFormat="false" ht="20" hidden="false" customHeight="true" outlineLevel="0" collapsed="false">
      <c r="A42" s="118" t="s">
        <v>110</v>
      </c>
      <c r="B42" s="119" t="s">
        <v>111</v>
      </c>
      <c r="C42" s="120" t="s">
        <v>112</v>
      </c>
      <c r="D42" s="119" t="s">
        <v>47</v>
      </c>
    </row>
    <row r="43" customFormat="false" ht="15" hidden="false" customHeight="false" outlineLevel="0" collapsed="false">
      <c r="A43" s="96" t="s">
        <v>91</v>
      </c>
      <c r="B43" s="121" t="n">
        <f aca="false">Laptop_Cost</f>
        <v>209</v>
      </c>
      <c r="C43" s="97" t="n">
        <f aca="false">Laptops_in_school</f>
        <v>2000</v>
      </c>
      <c r="D43" s="39" t="n">
        <f aca="false">C43*B43</f>
        <v>418000</v>
      </c>
    </row>
    <row r="44" customFormat="false" ht="15" hidden="false" customHeight="false" outlineLevel="0" collapsed="false">
      <c r="A44" s="96" t="s">
        <v>113</v>
      </c>
      <c r="B44" s="122" t="n">
        <f aca="false">IF(EXACT($C$21,"small server"),Small_Server_Cost,Large_Server_Cost)</f>
        <v>1200</v>
      </c>
      <c r="C44" s="97" t="n">
        <f aca="false">$B$21</f>
        <v>1</v>
      </c>
      <c r="D44" s="39" t="n">
        <f aca="false">C44*B44</f>
        <v>1200</v>
      </c>
    </row>
    <row r="45" customFormat="false" ht="15" hidden="false" customHeight="false" outlineLevel="0" collapsed="false">
      <c r="A45" s="96" t="s">
        <v>114</v>
      </c>
      <c r="B45" s="122" t="n">
        <f aca="false">Disk_Cost</f>
        <v>200</v>
      </c>
      <c r="C45" s="97" t="n">
        <f aca="false">CEILING($B$38/Disk_size,1)*$B$21</f>
        <v>5</v>
      </c>
      <c r="D45" s="39" t="n">
        <f aca="false">C45*B45</f>
        <v>1000</v>
      </c>
    </row>
    <row r="46" customFormat="false" ht="15" hidden="false" customHeight="false" outlineLevel="0" collapsed="false">
      <c r="A46" s="96" t="s">
        <v>115</v>
      </c>
      <c r="B46" s="121" t="n">
        <f aca="false">AP_Cost</f>
        <v>120</v>
      </c>
      <c r="C46" s="97" t="n">
        <f aca="false">$B$22</f>
        <v>20</v>
      </c>
      <c r="D46" s="39" t="n">
        <f aca="false">C46*B46</f>
        <v>2400</v>
      </c>
    </row>
    <row r="47" customFormat="false" ht="15" hidden="false" customHeight="false" outlineLevel="0" collapsed="false">
      <c r="A47" s="96" t="s">
        <v>116</v>
      </c>
      <c r="B47" s="121" t="n">
        <f aca="false">SW_Cost</f>
        <v>120</v>
      </c>
      <c r="C47" s="97" t="n">
        <f aca="false">$B$23</f>
        <v>5</v>
      </c>
      <c r="D47" s="39" t="n">
        <f aca="false">C47*B47</f>
        <v>600</v>
      </c>
    </row>
    <row r="48" customFormat="false" ht="15" hidden="false" customHeight="false" outlineLevel="0" collapsed="false">
      <c r="A48" s="96" t="s">
        <v>56</v>
      </c>
      <c r="B48" s="121" t="n">
        <f aca="false">IF(EXACT($B$7,"DSL"),DSL_Cost,IF(EXACT($B$7,"VSAT"),VSAT_Cost,IF(EXACT($B$7,"GSM"),GSM_Cost,0)))</f>
        <v>200</v>
      </c>
      <c r="C48" s="97" t="n">
        <v>1</v>
      </c>
      <c r="D48" s="39" t="n">
        <f aca="false">C48*B48</f>
        <v>200</v>
      </c>
    </row>
    <row r="49" customFormat="false" ht="15" hidden="false" customHeight="false" outlineLevel="0" collapsed="false">
      <c r="A49" s="96" t="s">
        <v>117</v>
      </c>
      <c r="B49" s="121" t="n">
        <f aca="false">Cat5_Cost</f>
        <v>15</v>
      </c>
      <c r="C49" s="97" t="n">
        <f aca="false">C46+C47</f>
        <v>25</v>
      </c>
      <c r="D49" s="39" t="n">
        <f aca="false">C49*B49</f>
        <v>375</v>
      </c>
      <c r="E49" s="19" t="s">
        <v>118</v>
      </c>
    </row>
    <row r="50" customFormat="false" ht="15" hidden="false" customHeight="false" outlineLevel="0" collapsed="false">
      <c r="A50" s="96" t="s">
        <v>119</v>
      </c>
      <c r="B50" s="121" t="n">
        <f aca="false">Power_Strip_Cost</f>
        <v>10</v>
      </c>
      <c r="C50" s="97" t="n">
        <f aca="false">CEILING(Laptops_in_school/Students_per_strip,1)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47+C44</f>
        <v>506</v>
      </c>
      <c r="D50" s="39" t="n">
        <f aca="false">C50*B50</f>
        <v>5060</v>
      </c>
    </row>
    <row r="51" s="127" customFormat="true" ht="24" hidden="false" customHeight="true" outlineLevel="0" collapsed="false">
      <c r="A51" s="123"/>
      <c r="B51" s="124"/>
      <c r="C51" s="125" t="s">
        <v>120</v>
      </c>
      <c r="D51" s="126" t="n">
        <f aca="false">SUM(D43:D50)</f>
        <v>428835</v>
      </c>
    </row>
    <row r="52" s="127" customFormat="true" ht="24" hidden="false" customHeight="true" outlineLevel="0" collapsed="false">
      <c r="A52" s="123"/>
      <c r="B52" s="124"/>
      <c r="C52" s="125" t="s">
        <v>121</v>
      </c>
      <c r="D52" s="124" t="n">
        <f aca="false">$B$33*KWH_Cost*School_Days_in_Month+IF(EXACT($B$7,"DSL"),DSL_Monthly_Cost,IF(EXACT($B$7,"VSAT"),VSAT_Monthly_Cost,IF(EXACT($B$7,"GSM"),GSM_Monthly_Cost,0)))</f>
        <v>340.928615384615</v>
      </c>
    </row>
    <row r="53" s="127" customFormat="true" ht="8" hidden="false" customHeight="true" outlineLevel="0" collapsed="false">
      <c r="A53" s="128"/>
      <c r="B53" s="129"/>
      <c r="C53" s="130"/>
      <c r="D53" s="129"/>
    </row>
    <row r="54" s="127" customFormat="true" ht="23" hidden="false" customHeight="true" outlineLevel="0" collapsed="false">
      <c r="A54" s="131"/>
      <c r="B54" s="131"/>
      <c r="C54" s="125" t="s">
        <v>122</v>
      </c>
      <c r="D54" s="132" t="n">
        <f aca="false">SUM(D44:D49)/Laptops_in_school</f>
        <v>2.8875</v>
      </c>
    </row>
    <row r="55" s="127" customFormat="true" ht="21.75" hidden="false" customHeight="true" outlineLevel="0" collapsed="false">
      <c r="A55" s="131"/>
      <c r="B55" s="131"/>
      <c r="C55" s="125" t="s">
        <v>123</v>
      </c>
      <c r="D55" s="132" t="n">
        <f aca="false">D50/Laptops_in_school</f>
        <v>2.53</v>
      </c>
    </row>
    <row r="56" customFormat="false" ht="24" hidden="false" customHeight="true" outlineLevel="0" collapsed="false">
      <c r="A56" s="131"/>
      <c r="B56" s="131"/>
      <c r="C56" s="125" t="s">
        <v>124</v>
      </c>
      <c r="D56" s="133" t="n">
        <f aca="false">D51/Laptops_in_school</f>
        <v>214.4175</v>
      </c>
    </row>
    <row r="57" customFormat="false" ht="21.75" hidden="false" customHeight="true" outlineLevel="0" collapsed="false"/>
    <row r="58" customFormat="false" ht="20" hidden="false" customHeight="true" outlineLevel="0" collapsed="false">
      <c r="A58" s="118" t="s">
        <v>125</v>
      </c>
      <c r="B58" s="134" t="s">
        <v>111</v>
      </c>
      <c r="C58" s="120" t="s">
        <v>112</v>
      </c>
      <c r="D58" s="134" t="s">
        <v>47</v>
      </c>
    </row>
    <row r="59" customFormat="false" ht="15" hidden="false" customHeight="false" outlineLevel="0" collapsed="false">
      <c r="A59" s="96" t="s">
        <v>91</v>
      </c>
      <c r="B59" s="121" t="n">
        <f aca="false">Laptop_Cost</f>
        <v>209</v>
      </c>
      <c r="C59" s="97" t="n">
        <f aca="false">Laptops_in_school</f>
        <v>2000</v>
      </c>
      <c r="D59" s="39" t="n">
        <f aca="false">C59*B59</f>
        <v>418000</v>
      </c>
    </row>
    <row r="60" customFormat="false" ht="15" hidden="false" customHeight="false" outlineLevel="0" collapsed="false">
      <c r="A60" s="96" t="s">
        <v>113</v>
      </c>
      <c r="B60" s="122" t="n">
        <f aca="false">IF(EXACT($C$21,"small server"),Small_Server_Cost,Large_Server_Cost)</f>
        <v>1200</v>
      </c>
      <c r="C60" s="97" t="n">
        <f aca="false">$B$21</f>
        <v>1</v>
      </c>
      <c r="D60" s="39" t="n">
        <f aca="false">C60*B60</f>
        <v>1200</v>
      </c>
    </row>
    <row r="61" customFormat="false" ht="15" hidden="false" customHeight="false" outlineLevel="0" collapsed="false">
      <c r="A61" s="96" t="s">
        <v>114</v>
      </c>
      <c r="B61" s="122" t="n">
        <f aca="false">Disk_Cost</f>
        <v>200</v>
      </c>
      <c r="C61" s="97" t="n">
        <f aca="false">CEILING($B$38/Disk_size,1)*$B$21</f>
        <v>5</v>
      </c>
      <c r="D61" s="39" t="n">
        <f aca="false">C61*B61</f>
        <v>1000</v>
      </c>
      <c r="G61" s="135"/>
    </row>
    <row r="62" customFormat="false" ht="15" hidden="false" customHeight="false" outlineLevel="0" collapsed="false">
      <c r="A62" s="96" t="s">
        <v>115</v>
      </c>
      <c r="B62" s="121" t="n">
        <f aca="false">AP_Cost</f>
        <v>120</v>
      </c>
      <c r="C62" s="97" t="n">
        <f aca="false">$B$22</f>
        <v>20</v>
      </c>
      <c r="D62" s="39" t="n">
        <f aca="false">C62*B62</f>
        <v>2400</v>
      </c>
    </row>
    <row r="63" customFormat="false" ht="15" hidden="false" customHeight="false" outlineLevel="0" collapsed="false">
      <c r="A63" s="96" t="s">
        <v>116</v>
      </c>
      <c r="B63" s="121" t="n">
        <f aca="false">SW_Cost</f>
        <v>120</v>
      </c>
      <c r="C63" s="97" t="n">
        <f aca="false">$B$23</f>
        <v>5</v>
      </c>
      <c r="D63" s="39" t="n">
        <f aca="false">C63*B63</f>
        <v>600</v>
      </c>
    </row>
    <row r="64" customFormat="false" ht="15" hidden="false" customHeight="false" outlineLevel="0" collapsed="false">
      <c r="A64" s="96" t="s">
        <v>56</v>
      </c>
      <c r="B64" s="121" t="n">
        <f aca="false">IF(EXACT($B$7,"DSL"),DSL_Cost,IF(EXACT($B$7,"VSAT"),VSAT_Cost,IF(EXACT($B$7,"GSM"),GSM_Cost,0)))</f>
        <v>200</v>
      </c>
      <c r="C64" s="97" t="n">
        <v>1</v>
      </c>
      <c r="D64" s="39" t="n">
        <f aca="false">C64*B64</f>
        <v>200</v>
      </c>
    </row>
    <row r="65" customFormat="false" ht="15" hidden="false" customHeight="false" outlineLevel="0" collapsed="false">
      <c r="A65" s="96" t="s">
        <v>117</v>
      </c>
      <c r="B65" s="121" t="n">
        <f aca="false">Cat5_Cost</f>
        <v>15</v>
      </c>
      <c r="C65" s="97" t="n">
        <f aca="false">C62+C63</f>
        <v>25</v>
      </c>
      <c r="D65" s="39" t="n">
        <f aca="false">C65*B65</f>
        <v>375</v>
      </c>
      <c r="E65" s="136" t="s">
        <v>118</v>
      </c>
    </row>
    <row r="66" customFormat="false" ht="15" hidden="false" customHeight="false" outlineLevel="0" collapsed="false">
      <c r="A66" s="96" t="s">
        <v>126</v>
      </c>
      <c r="B66" s="121" t="n">
        <f aca="false">XOP_Bundle_Cost</f>
        <v>165</v>
      </c>
      <c r="C66" s="97" t="n">
        <f aca="false">CEILING(Laptops_in_school/Students_per_XOP_Bundle,1)</f>
        <v>84</v>
      </c>
      <c r="D66" s="39" t="n">
        <f aca="false">C66*B66</f>
        <v>13860</v>
      </c>
      <c r="F66" s="137"/>
    </row>
    <row r="67" customFormat="false" ht="15" hidden="false" customHeight="false" outlineLevel="0" collapsed="false">
      <c r="A67" s="96" t="s">
        <v>119</v>
      </c>
      <c r="B67" s="121" t="n">
        <f aca="false">Power_Strip_Cost</f>
        <v>10</v>
      </c>
      <c r="C67" s="97" t="n">
        <f aca="false">C63+C60</f>
        <v>6</v>
      </c>
      <c r="D67" s="39" t="n">
        <f aca="false">C67*B67</f>
        <v>60</v>
      </c>
    </row>
    <row r="68" s="127" customFormat="true" ht="24" hidden="false" customHeight="true" outlineLevel="0" collapsed="false">
      <c r="A68" s="123"/>
      <c r="B68" s="124"/>
      <c r="C68" s="125" t="s">
        <v>120</v>
      </c>
      <c r="D68" s="126" t="n">
        <f aca="false">SUM(D59:D67)</f>
        <v>437695</v>
      </c>
    </row>
    <row r="69" s="127" customFormat="true" ht="24" hidden="false" customHeight="true" outlineLevel="0" collapsed="false">
      <c r="A69" s="123"/>
      <c r="B69" s="124"/>
      <c r="C69" s="125" t="s">
        <v>121</v>
      </c>
      <c r="D69" s="124" t="n">
        <f aca="false">(D27/XOP_Power_Factor+SUM(D29:D30))*KWH_Cost*School_Days_in_Month+IF(EXACT($B$7,"DSL"),DSL_Monthly_Cost,IF(EXACT($B$7,"VSAT"),VSAT_Monthly_Cost,IF(EXACT($B$7,"GSM"),GSM_Monthly_Cost,0)))</f>
        <v>258.877333333333</v>
      </c>
    </row>
    <row r="70" s="127" customFormat="true" ht="8" hidden="false" customHeight="true" outlineLevel="0" collapsed="false">
      <c r="A70" s="138"/>
      <c r="B70" s="138"/>
      <c r="C70" s="130"/>
      <c r="D70" s="129"/>
    </row>
    <row r="71" s="127" customFormat="true" ht="21.75" hidden="false" customHeight="true" outlineLevel="0" collapsed="false">
      <c r="A71" s="131"/>
      <c r="B71" s="131"/>
      <c r="C71" s="125" t="s">
        <v>123</v>
      </c>
      <c r="D71" s="132" t="n">
        <f aca="false">(D66+D67)/Laptops_in_school</f>
        <v>6.96</v>
      </c>
    </row>
    <row r="72" customFormat="false" ht="24" hidden="false" customHeight="true" outlineLevel="0" collapsed="false">
      <c r="A72" s="131"/>
      <c r="B72" s="131"/>
      <c r="C72" s="125" t="s">
        <v>124</v>
      </c>
      <c r="D72" s="133" t="n">
        <f aca="false">D68/Laptops_in_school</f>
        <v>218.8475</v>
      </c>
    </row>
    <row r="73" customFormat="false" ht="21.75" hidden="false" customHeight="true" outlineLevel="0" collapsed="false"/>
    <row r="74" customFormat="false" ht="21" hidden="false" customHeight="true" outlineLevel="0" collapsed="false">
      <c r="A74" s="118" t="s">
        <v>127</v>
      </c>
      <c r="B74" s="134" t="s">
        <v>111</v>
      </c>
      <c r="C74" s="120" t="s">
        <v>112</v>
      </c>
      <c r="D74" s="134" t="s">
        <v>47</v>
      </c>
      <c r="F74" s="137"/>
    </row>
    <row r="75" customFormat="false" ht="15" hidden="false" customHeight="false" outlineLevel="0" collapsed="false">
      <c r="A75" s="96" t="s">
        <v>91</v>
      </c>
      <c r="B75" s="121" t="n">
        <f aca="false">Laptop_Cost</f>
        <v>209</v>
      </c>
      <c r="C75" s="96" t="n">
        <f aca="false">Laptops_in_school</f>
        <v>2000</v>
      </c>
      <c r="D75" s="39" t="n">
        <f aca="false">C75*B75</f>
        <v>418000</v>
      </c>
      <c r="F75" s="137"/>
    </row>
    <row r="76" customFormat="false" ht="15" hidden="false" customHeight="false" outlineLevel="0" collapsed="false">
      <c r="A76" s="96" t="s">
        <v>113</v>
      </c>
      <c r="B76" s="122" t="n">
        <f aca="false">IF(EXACT($C$21,"small server"),Small_Server_Cost,Large_Server_Cost)</f>
        <v>1200</v>
      </c>
      <c r="C76" s="96" t="n">
        <f aca="false">$B$21</f>
        <v>1</v>
      </c>
      <c r="D76" s="39" t="n">
        <f aca="false">C76*B76</f>
        <v>1200</v>
      </c>
      <c r="F76" s="137"/>
    </row>
    <row r="77" customFormat="false" ht="15" hidden="false" customHeight="false" outlineLevel="0" collapsed="false">
      <c r="A77" s="96" t="s">
        <v>114</v>
      </c>
      <c r="B77" s="122" t="n">
        <f aca="false">Disk_Cost</f>
        <v>200</v>
      </c>
      <c r="C77" s="96" t="n">
        <f aca="false">CEILING($B$38/Disk_size,1)*$B$21</f>
        <v>5</v>
      </c>
      <c r="D77" s="39" t="n">
        <f aca="false">C77*B77</f>
        <v>1000</v>
      </c>
      <c r="F77" s="137"/>
    </row>
    <row r="78" customFormat="false" ht="15" hidden="false" customHeight="false" outlineLevel="0" collapsed="false">
      <c r="A78" s="96" t="s">
        <v>115</v>
      </c>
      <c r="B78" s="121" t="n">
        <f aca="false">AP_Cost</f>
        <v>120</v>
      </c>
      <c r="C78" s="96" t="n">
        <f aca="false">$B$22</f>
        <v>20</v>
      </c>
      <c r="D78" s="39" t="n">
        <f aca="false">C78*B78</f>
        <v>2400</v>
      </c>
    </row>
    <row r="79" customFormat="false" ht="15" hidden="false" customHeight="false" outlineLevel="0" collapsed="false">
      <c r="A79" s="96" t="s">
        <v>116</v>
      </c>
      <c r="B79" s="121" t="n">
        <f aca="false">SW_Cost</f>
        <v>120</v>
      </c>
      <c r="C79" s="96" t="n">
        <f aca="false">$B$23</f>
        <v>5</v>
      </c>
      <c r="D79" s="39" t="n">
        <f aca="false">C79*B79</f>
        <v>600</v>
      </c>
      <c r="F79" s="137"/>
    </row>
    <row r="80" customFormat="false" ht="15" hidden="false" customHeight="false" outlineLevel="0" collapsed="false">
      <c r="A80" s="96" t="s">
        <v>56</v>
      </c>
      <c r="B80" s="121" t="n">
        <f aca="false">IF(EXACT($B$7,"DSL"),DSL_Cost,IF(EXACT($B$7,"VSAT"),VSAT_Cost,IF(EXACT($B$7,"GSM"),GSM_Cost,0)))</f>
        <v>200</v>
      </c>
      <c r="C80" s="96" t="n">
        <v>1</v>
      </c>
      <c r="D80" s="39" t="n">
        <f aca="false">C80*B80</f>
        <v>200</v>
      </c>
      <c r="F80" s="137"/>
    </row>
    <row r="81" customFormat="false" ht="15" hidden="false" customHeight="false" outlineLevel="0" collapsed="false">
      <c r="A81" s="96" t="s">
        <v>117</v>
      </c>
      <c r="B81" s="121" t="n">
        <f aca="false">Cat5_Cost</f>
        <v>15</v>
      </c>
      <c r="C81" s="96" t="n">
        <f aca="false">C78+C79</f>
        <v>25</v>
      </c>
      <c r="D81" s="39" t="n">
        <f aca="false">C81*B81</f>
        <v>375</v>
      </c>
      <c r="F81" s="137"/>
    </row>
    <row r="82" s="96" customFormat="true" ht="15" hidden="false" customHeight="false" outlineLevel="0" collapsed="false">
      <c r="A82" s="96" t="s">
        <v>128</v>
      </c>
      <c r="B82" s="121" t="n">
        <f aca="false">Multi_Battery_Charger</f>
        <v>350</v>
      </c>
      <c r="C82" s="96" t="n">
        <f aca="false">CEILING(Laptops_in_school*Charges_per_day*Simultaneous_Charging/Batteries_per_MBC,1)</f>
        <v>80</v>
      </c>
      <c r="D82" s="39" t="n">
        <f aca="false">B82*C82</f>
        <v>28000</v>
      </c>
    </row>
    <row r="83" s="96" customFormat="true" ht="15" hidden="false" customHeight="false" outlineLevel="0" collapsed="false">
      <c r="A83" s="96" t="s">
        <v>129</v>
      </c>
      <c r="B83" s="121" t="n">
        <f aca="false">XO_Battery_Cost</f>
        <v>20</v>
      </c>
      <c r="C83" s="96" t="n">
        <v>0</v>
      </c>
      <c r="D83" s="39" t="n">
        <f aca="false">B83*C83</f>
        <v>0</v>
      </c>
      <c r="F83" s="98"/>
    </row>
    <row r="84" customFormat="false" ht="15" hidden="false" customHeight="false" outlineLevel="0" collapsed="false">
      <c r="A84" s="96" t="s">
        <v>119</v>
      </c>
      <c r="B84" s="121" t="n">
        <f aca="false">Power_Strip_Cost</f>
        <v>10</v>
      </c>
      <c r="C84" s="96" t="n">
        <f aca="false">C76+C79</f>
        <v>6</v>
      </c>
      <c r="D84" s="39" t="n">
        <f aca="false">C84*B84</f>
        <v>60</v>
      </c>
      <c r="F84" s="137"/>
    </row>
    <row r="85" s="127" customFormat="true" ht="24" hidden="false" customHeight="true" outlineLevel="0" collapsed="false">
      <c r="A85" s="123"/>
      <c r="B85" s="124"/>
      <c r="C85" s="125" t="s">
        <v>120</v>
      </c>
      <c r="D85" s="126" t="n">
        <f aca="false">SUM(D75:D84)</f>
        <v>451835</v>
      </c>
      <c r="F85" s="139"/>
    </row>
    <row r="86" s="127" customFormat="true" ht="24" hidden="false" customHeight="true" outlineLevel="0" collapsed="false">
      <c r="A86" s="123"/>
      <c r="B86" s="124"/>
      <c r="C86" s="125" t="s">
        <v>121</v>
      </c>
      <c r="D86" s="124" t="n">
        <f aca="false">(D27+SUM(D29:D30))*KWH_Cost*School_Days_in_Month/MBC_Power_Factor+IF(EXACT($B$7,"DSL"),DSL_Monthly_Cost,IF(EXACT($B$7,"VSAT"),VSAT_Monthly_Cost,IF(EXACT($B$7,"GSM"),GSM_Monthly_Cost,0)))</f>
        <v>259.493333333333</v>
      </c>
      <c r="F86" s="139"/>
    </row>
    <row r="87" s="139" customFormat="true" ht="7" hidden="false" customHeight="true" outlineLevel="0" collapsed="false">
      <c r="A87" s="128"/>
      <c r="B87" s="129"/>
      <c r="C87" s="130"/>
      <c r="D87" s="129"/>
    </row>
    <row r="88" s="127" customFormat="true" ht="21.75" hidden="false" customHeight="true" outlineLevel="0" collapsed="false">
      <c r="A88" s="131"/>
      <c r="B88" s="131"/>
      <c r="C88" s="125" t="s">
        <v>123</v>
      </c>
      <c r="D88" s="132" t="n">
        <f aca="false">SUM(D82:D84)/Laptops_in_school</f>
        <v>14.03</v>
      </c>
      <c r="F88" s="139"/>
    </row>
    <row r="89" customFormat="false" ht="24" hidden="false" customHeight="true" outlineLevel="0" collapsed="false">
      <c r="A89" s="131"/>
      <c r="B89" s="131"/>
      <c r="C89" s="125" t="s">
        <v>124</v>
      </c>
      <c r="D89" s="133" t="n">
        <f aca="false">D85/Laptops_in_school</f>
        <v>225.9175</v>
      </c>
      <c r="F89" s="137"/>
    </row>
    <row r="90" customFormat="false" ht="21.75" hidden="false" customHeight="true" outlineLevel="0" collapsed="false"/>
    <row r="91" customFormat="false" ht="21" hidden="false" customHeight="true" outlineLevel="0" collapsed="false">
      <c r="A91" s="118" t="s">
        <v>130</v>
      </c>
      <c r="B91" s="134" t="s">
        <v>111</v>
      </c>
      <c r="C91" s="120" t="s">
        <v>112</v>
      </c>
      <c r="D91" s="134" t="s">
        <v>47</v>
      </c>
    </row>
    <row r="92" customFormat="false" ht="15" hidden="false" customHeight="false" outlineLevel="0" collapsed="false">
      <c r="A92" s="96" t="s">
        <v>91</v>
      </c>
      <c r="B92" s="121" t="n">
        <f aca="false">Laptop_Cost</f>
        <v>209</v>
      </c>
      <c r="C92" s="96" t="n">
        <f aca="false">Laptops_in_school</f>
        <v>2000</v>
      </c>
      <c r="D92" s="39" t="n">
        <f aca="false">C92*B92</f>
        <v>418000</v>
      </c>
    </row>
    <row r="93" customFormat="false" ht="15" hidden="false" customHeight="false" outlineLevel="0" collapsed="false">
      <c r="A93" s="96" t="s">
        <v>113</v>
      </c>
      <c r="B93" s="122" t="n">
        <f aca="false">IF(EXACT($C$21,"small server"),Small_Server_Cost,Large_Server_Cost)</f>
        <v>1200</v>
      </c>
      <c r="C93" s="96" t="n">
        <f aca="false">$B$21</f>
        <v>1</v>
      </c>
      <c r="D93" s="39" t="n">
        <f aca="false">C93*B93</f>
        <v>1200</v>
      </c>
    </row>
    <row r="94" customFormat="false" ht="15" hidden="false" customHeight="false" outlineLevel="0" collapsed="false">
      <c r="A94" s="96" t="s">
        <v>114</v>
      </c>
      <c r="B94" s="122" t="n">
        <f aca="false">Disk_Cost</f>
        <v>200</v>
      </c>
      <c r="C94" s="96" t="n">
        <f aca="false">CEILING($B$38/Disk_size,1)*$B$21</f>
        <v>5</v>
      </c>
      <c r="D94" s="39" t="n">
        <f aca="false">C94*B94</f>
        <v>1000</v>
      </c>
    </row>
    <row r="95" customFormat="false" ht="15" hidden="false" customHeight="false" outlineLevel="0" collapsed="false">
      <c r="A95" s="96" t="s">
        <v>115</v>
      </c>
      <c r="B95" s="121" t="n">
        <f aca="false">AP_Cost</f>
        <v>120</v>
      </c>
      <c r="C95" s="96" t="n">
        <f aca="false">$B$22</f>
        <v>20</v>
      </c>
      <c r="D95" s="39" t="n">
        <f aca="false">C95*B95</f>
        <v>2400</v>
      </c>
    </row>
    <row r="96" customFormat="false" ht="15" hidden="false" customHeight="false" outlineLevel="0" collapsed="false">
      <c r="A96" s="96" t="s">
        <v>116</v>
      </c>
      <c r="B96" s="121" t="n">
        <f aca="false">SW_Cost</f>
        <v>120</v>
      </c>
      <c r="C96" s="96" t="n">
        <f aca="false">$B$23</f>
        <v>5</v>
      </c>
      <c r="D96" s="39" t="n">
        <f aca="false">C96*B96</f>
        <v>600</v>
      </c>
    </row>
    <row r="97" customFormat="false" ht="15" hidden="false" customHeight="false" outlineLevel="0" collapsed="false">
      <c r="A97" s="96" t="s">
        <v>56</v>
      </c>
      <c r="B97" s="121" t="n">
        <f aca="false">IF(EXACT($B$7,"DSL"),DSL_Cost,IF(EXACT($B$7,"VSAT"),VSAT_Cost,IF(EXACT($B$7,"GSM"),GSM_Cost,0)))</f>
        <v>200</v>
      </c>
      <c r="C97" s="96" t="n">
        <v>1</v>
      </c>
      <c r="D97" s="39" t="n">
        <f aca="false">C97*B97</f>
        <v>200</v>
      </c>
    </row>
    <row r="98" customFormat="false" ht="15" hidden="false" customHeight="false" outlineLevel="0" collapsed="false">
      <c r="A98" s="96" t="s">
        <v>117</v>
      </c>
      <c r="B98" s="121" t="n">
        <f aca="false">Cat5_Cost</f>
        <v>15</v>
      </c>
      <c r="C98" s="96" t="n">
        <f aca="false">C95+C96</f>
        <v>25</v>
      </c>
      <c r="D98" s="39" t="n">
        <f aca="false">C98*B98</f>
        <v>375</v>
      </c>
    </row>
    <row r="99" s="96" customFormat="true" ht="15" hidden="false" customHeight="false" outlineLevel="0" collapsed="false">
      <c r="A99" s="96" t="s">
        <v>131</v>
      </c>
      <c r="B99" s="121" t="n">
        <f aca="false">Large_Solar_Panel_Cost</f>
        <v>5000</v>
      </c>
      <c r="C99" s="96" t="n">
        <f aca="false">CEILING($B$33/(Sunlight_Hours*Charge_Controller_Efficiency),0.2)</f>
        <v>35</v>
      </c>
      <c r="D99" s="39" t="n">
        <f aca="false">C99*B99</f>
        <v>175000</v>
      </c>
    </row>
    <row r="100" s="96" customFormat="true" ht="15" hidden="false" customHeight="false" outlineLevel="0" collapsed="false">
      <c r="A100" s="96" t="str">
        <f aca="false">CONCATENATE("Inverter ( ",TEXT(IF(B32&gt;Small_Inverter_KW,Inverter_KW,Small_Inverter_KW),"General")," kW )")</f>
        <v>Inverter ( 2 kW )</v>
      </c>
      <c r="B100" s="121" t="n">
        <f aca="false">IF(B32&gt;Small_Inverter_KW,Inverter_Cost,Small_Inverter_Cost)</f>
        <v>2000</v>
      </c>
      <c r="C100" s="96" t="n">
        <f aca="false">CEILING(B32/IF(B32&gt;Small_Inverter_KW,Inverter_KW,Small_Inverter_KW),1)</f>
        <v>19</v>
      </c>
      <c r="D100" s="39" t="n">
        <f aca="false">C100*B100</f>
        <v>38000</v>
      </c>
      <c r="F100" s="140"/>
    </row>
    <row r="101" s="96" customFormat="true" ht="15" hidden="false" customHeight="false" outlineLevel="0" collapsed="false">
      <c r="A101" s="96" t="s">
        <v>132</v>
      </c>
      <c r="B101" s="121" t="n">
        <f aca="false">Large_Battery_Cost</f>
        <v>1500</v>
      </c>
      <c r="C101" s="96" t="n">
        <f aca="false">CEILING($D$29+$D$30+($D$27+$D$30+$D$27)*Storage_Days,0.5)</f>
        <v>164</v>
      </c>
      <c r="D101" s="39" t="n">
        <f aca="false">C101*B101</f>
        <v>246000</v>
      </c>
    </row>
    <row r="102" s="96" customFormat="true" ht="15" hidden="false" customHeight="false" outlineLevel="0" collapsed="false">
      <c r="A102" s="96" t="str">
        <f aca="false">CONCATENATE("Solar Charge Converter ( ",TEXT(Charge_Controller_KW,"General")," kW )")</f>
        <v>Solar Charge Converter ( 1.4 kW )</v>
      </c>
      <c r="B102" s="121" t="n">
        <f aca="false">Charge_Controller_Cost</f>
        <v>500</v>
      </c>
      <c r="C102" s="96" t="n">
        <f aca="false">CEILING(C99/Charge_Controller_KW,1)</f>
        <v>25</v>
      </c>
      <c r="D102" s="39" t="n">
        <f aca="false">C102*B102</f>
        <v>12500</v>
      </c>
    </row>
    <row r="103" s="96" customFormat="true" ht="15" hidden="false" customHeight="false" outlineLevel="0" collapsed="false">
      <c r="A103" s="96" t="s">
        <v>133</v>
      </c>
      <c r="B103" s="121" t="n">
        <f aca="false">Outlet_Cost</f>
        <v>40</v>
      </c>
      <c r="C103" s="96" t="n">
        <f aca="false">CEILING(Laptops_in_school/Students_per_outlet,1)</f>
        <v>50</v>
      </c>
      <c r="D103" s="39" t="n">
        <f aca="false">C103*B103</f>
        <v>2000</v>
      </c>
    </row>
    <row r="104" customFormat="false" ht="15" hidden="false" customHeight="false" outlineLevel="0" collapsed="false">
      <c r="A104" s="96" t="s">
        <v>119</v>
      </c>
      <c r="B104" s="121" t="n">
        <f aca="false">Power_Strip_Cost</f>
        <v>10</v>
      </c>
      <c r="C104" s="96" t="n">
        <f aca="false">Laptops_in_school/Students_per_strip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96+C93</f>
        <v>506</v>
      </c>
      <c r="D104" s="39" t="n">
        <f aca="false">C104*B104</f>
        <v>5060</v>
      </c>
    </row>
    <row r="105" s="127" customFormat="true" ht="24" hidden="false" customHeight="true" outlineLevel="0" collapsed="false">
      <c r="A105" s="123"/>
      <c r="B105" s="124"/>
      <c r="C105" s="125" t="s">
        <v>120</v>
      </c>
      <c r="D105" s="126" t="n">
        <f aca="false">SUM(D92:D104)</f>
        <v>902335</v>
      </c>
    </row>
    <row r="106" s="127" customFormat="true" ht="24" hidden="false" customHeight="true" outlineLevel="0" collapsed="false">
      <c r="A106" s="123"/>
      <c r="B106" s="124"/>
      <c r="C106" s="125" t="s">
        <v>121</v>
      </c>
      <c r="D106" s="124" t="n">
        <f aca="false">IF(EXACT($B$7,"DSL"),DSL_Monthly_Cost,IF(EXACT($B$7,"VSAT"),VSAT_Monthly_Cost,IF(EXACT($B$7,"GSM"),GSM_Monthly_Cost,0)))</f>
        <v>40</v>
      </c>
    </row>
    <row r="107" s="139" customFormat="true" ht="7" hidden="false" customHeight="true" outlineLevel="0" collapsed="false">
      <c r="A107" s="128"/>
      <c r="B107" s="129"/>
      <c r="C107" s="130"/>
      <c r="D107" s="129"/>
    </row>
    <row r="108" s="127" customFormat="true" ht="21.75" hidden="false" customHeight="true" outlineLevel="0" collapsed="false">
      <c r="A108" s="131"/>
      <c r="B108" s="131"/>
      <c r="C108" s="125" t="s">
        <v>123</v>
      </c>
      <c r="D108" s="132" t="n">
        <f aca="false">SUM(D99:D104)/Laptops_in_school</f>
        <v>239.28</v>
      </c>
    </row>
    <row r="109" customFormat="false" ht="24" hidden="false" customHeight="true" outlineLevel="0" collapsed="false">
      <c r="A109" s="131"/>
      <c r="B109" s="131"/>
      <c r="C109" s="125" t="s">
        <v>124</v>
      </c>
      <c r="D109" s="133" t="n">
        <f aca="false">D105/Laptops_in_school</f>
        <v>451.1675</v>
      </c>
    </row>
    <row r="110" customFormat="false" ht="21.75" hidden="false" customHeight="true" outlineLevel="0" collapsed="false"/>
    <row r="111" customFormat="false" ht="21" hidden="false" customHeight="true" outlineLevel="0" collapsed="false">
      <c r="A111" s="118" t="s">
        <v>134</v>
      </c>
      <c r="B111" s="134" t="s">
        <v>111</v>
      </c>
      <c r="C111" s="120" t="s">
        <v>112</v>
      </c>
      <c r="D111" s="134" t="s">
        <v>47</v>
      </c>
      <c r="F111" s="137"/>
    </row>
    <row r="112" customFormat="false" ht="15" hidden="false" customHeight="false" outlineLevel="0" collapsed="false">
      <c r="A112" s="96" t="s">
        <v>91</v>
      </c>
      <c r="B112" s="121" t="n">
        <f aca="false">Laptop_Cost</f>
        <v>209</v>
      </c>
      <c r="C112" s="96" t="n">
        <f aca="false">Laptops_in_school</f>
        <v>2000</v>
      </c>
      <c r="D112" s="39" t="n">
        <f aca="false">C112*B112</f>
        <v>418000</v>
      </c>
      <c r="F112" s="137"/>
    </row>
    <row r="113" customFormat="false" ht="15" hidden="false" customHeight="false" outlineLevel="0" collapsed="false">
      <c r="A113" s="96" t="s">
        <v>113</v>
      </c>
      <c r="B113" s="122" t="n">
        <f aca="false">IF(EXACT($C$21,"small server"),Small_Server_Cost,Large_Server_Cost)</f>
        <v>1200</v>
      </c>
      <c r="C113" s="96" t="n">
        <f aca="false">$B$21</f>
        <v>1</v>
      </c>
      <c r="D113" s="39" t="n">
        <f aca="false">C113*B113</f>
        <v>1200</v>
      </c>
      <c r="F113" s="137"/>
    </row>
    <row r="114" customFormat="false" ht="15" hidden="false" customHeight="false" outlineLevel="0" collapsed="false">
      <c r="A114" s="96" t="s">
        <v>114</v>
      </c>
      <c r="B114" s="122" t="n">
        <f aca="false">Disk_Cost</f>
        <v>200</v>
      </c>
      <c r="C114" s="96" t="n">
        <f aca="false">CEILING($B$38/Disk_size,1)*$B$21</f>
        <v>5</v>
      </c>
      <c r="D114" s="39" t="n">
        <f aca="false">C114*B114</f>
        <v>1000</v>
      </c>
      <c r="F114" s="137"/>
    </row>
    <row r="115" customFormat="false" ht="15" hidden="false" customHeight="false" outlineLevel="0" collapsed="false">
      <c r="A115" s="96" t="s">
        <v>115</v>
      </c>
      <c r="B115" s="121" t="n">
        <f aca="false">AP_Cost</f>
        <v>120</v>
      </c>
      <c r="C115" s="96" t="n">
        <f aca="false">$B$22</f>
        <v>20</v>
      </c>
      <c r="D115" s="39" t="n">
        <f aca="false">C115*B115</f>
        <v>2400</v>
      </c>
      <c r="F115" s="137"/>
    </row>
    <row r="116" customFormat="false" ht="15" hidden="false" customHeight="false" outlineLevel="0" collapsed="false">
      <c r="A116" s="96" t="s">
        <v>116</v>
      </c>
      <c r="B116" s="121" t="n">
        <f aca="false">SW_Cost</f>
        <v>120</v>
      </c>
      <c r="C116" s="96" t="n">
        <f aca="false">$B$23</f>
        <v>5</v>
      </c>
      <c r="D116" s="39" t="n">
        <f aca="false">C116*B116</f>
        <v>600</v>
      </c>
      <c r="F116" s="108"/>
    </row>
    <row r="117" customFormat="false" ht="15" hidden="false" customHeight="false" outlineLevel="0" collapsed="false">
      <c r="A117" s="96" t="s">
        <v>56</v>
      </c>
      <c r="B117" s="121" t="n">
        <f aca="false">IF(EXACT($B$7,"DSL"),DSL_Cost,IF(EXACT($B$7,"VSAT"),VSAT_Cost,IF(EXACT($B$7,"GSM"),GSM_Cost,0)))</f>
        <v>200</v>
      </c>
      <c r="C117" s="96" t="n">
        <v>1</v>
      </c>
      <c r="D117" s="39" t="n">
        <f aca="false">C117*B117</f>
        <v>200</v>
      </c>
      <c r="F117" s="137"/>
    </row>
    <row r="118" customFormat="false" ht="15" hidden="false" customHeight="false" outlineLevel="0" collapsed="false">
      <c r="A118" s="96" t="s">
        <v>117</v>
      </c>
      <c r="B118" s="121" t="n">
        <f aca="false">Cat5_Cost</f>
        <v>15</v>
      </c>
      <c r="C118" s="96" t="n">
        <f aca="false">C115+C116</f>
        <v>25</v>
      </c>
      <c r="D118" s="39" t="n">
        <f aca="false">C118*B118</f>
        <v>375</v>
      </c>
      <c r="F118" s="137"/>
    </row>
    <row r="119" s="96" customFormat="true" ht="15" hidden="false" customHeight="false" outlineLevel="0" collapsed="false">
      <c r="A119" s="96" t="s">
        <v>131</v>
      </c>
      <c r="B119" s="121" t="n">
        <f aca="false">Large_Solar_Panel_Cost</f>
        <v>5000</v>
      </c>
      <c r="C119" s="96" t="n">
        <f aca="false">CEILING(($D$27/XOP_Power_Factor+$D$29+$D$30)/(Sunlight_Hours*Charge_Controller_Efficiency),0.2)</f>
        <v>25.4</v>
      </c>
      <c r="D119" s="39" t="n">
        <f aca="false">C119*B119</f>
        <v>127000</v>
      </c>
      <c r="F119" s="98"/>
    </row>
    <row r="120" s="96" customFormat="true" ht="15" hidden="false" customHeight="false" outlineLevel="0" collapsed="false">
      <c r="A120" s="96" t="str">
        <f aca="false">CONCATENATE("Inverter ( ",TEXT(IF((($B$27*Simultaneous_Charging/XOP_Power_Factor)+$B$29+$B$30)&gt;Small_Inverter_KW,Inverter_KW,Small_Inverter_KW),"General")," kW )")</f>
        <v>Inverter ( 2 kW )</v>
      </c>
      <c r="B120" s="121" t="n">
        <f aca="false">IF((($B$27*Simultaneous_Charging/XOP_Power_Factor)+$B$29+$B$30)&gt;Small_Inverter_KW,Inverter_Cost,Small_Inverter_Cost)</f>
        <v>2000</v>
      </c>
      <c r="C120" s="141" t="n">
        <f aca="false">IF((($B$27*Simultaneous_Charging/XOP_Power_Factor)+$B$29+$B$30)&gt;Small_Inverter_KW,CEILING(((B27*Simultaneous_Charging/XOP_Power_Factor)+$B$29+$B$30)/Inverter_KW,1),CEILING((($B$27*Simultaneous_Charging/XOP_Power_Factor)+$B$29+$B$30)/Small_Inverter_KW,1))</f>
        <v>9</v>
      </c>
      <c r="D120" s="39" t="n">
        <f aca="false">C120*B120</f>
        <v>18000</v>
      </c>
      <c r="F120" s="98"/>
    </row>
    <row r="121" s="96" customFormat="true" ht="15" hidden="false" customHeight="false" outlineLevel="0" collapsed="false">
      <c r="A121" s="96" t="s">
        <v>132</v>
      </c>
      <c r="B121" s="121" t="n">
        <f aca="false">Large_Battery_Cost</f>
        <v>1500</v>
      </c>
      <c r="C121" s="96" t="n">
        <f aca="false">CEILING($D$29+$D$30+($D$29+$D$30+$D$27)*Storage_Days,0.5)</f>
        <v>85</v>
      </c>
      <c r="D121" s="39" t="n">
        <f aca="false">C121*B121</f>
        <v>127500</v>
      </c>
      <c r="F121" s="98"/>
    </row>
    <row r="122" s="96" customFormat="true" ht="15" hidden="false" customHeight="false" outlineLevel="0" collapsed="false">
      <c r="A122" s="96" t="str">
        <f aca="false">CONCATENATE("Solar Charge Converter ( ",TEXT(Charge_Controller_KW,"General")," kW )")</f>
        <v>Solar Charge Converter ( 1.4 kW )</v>
      </c>
      <c r="B122" s="121" t="n">
        <f aca="false">Charge_Controller_Cost</f>
        <v>500</v>
      </c>
      <c r="C122" s="96" t="n">
        <f aca="false">CEILING(C119/Charge_Controller_KW,1)</f>
        <v>19</v>
      </c>
      <c r="D122" s="39" t="n">
        <f aca="false">C122*B122</f>
        <v>9500</v>
      </c>
      <c r="F122" s="98"/>
    </row>
    <row r="123" s="96" customFormat="true" ht="15" hidden="false" customHeight="false" outlineLevel="0" collapsed="false">
      <c r="A123" s="96" t="s">
        <v>133</v>
      </c>
      <c r="B123" s="121" t="n">
        <f aca="false">Outlet_Cost</f>
        <v>40</v>
      </c>
      <c r="C123" s="96" t="n">
        <f aca="false">CEILING(Laptops_in_school/Students_per_outlet,1)</f>
        <v>50</v>
      </c>
      <c r="D123" s="39" t="n">
        <f aca="false">C123*B123</f>
        <v>2000</v>
      </c>
      <c r="F123" s="98"/>
    </row>
    <row r="124" customFormat="false" ht="15" hidden="false" customHeight="false" outlineLevel="0" collapsed="false">
      <c r="A124" s="96" t="s">
        <v>126</v>
      </c>
      <c r="B124" s="121" t="n">
        <f aca="false">XOP_Bundle_Cost</f>
        <v>165</v>
      </c>
      <c r="C124" s="96" t="n">
        <f aca="false">CEILING(Laptops_in_school/Students_per_XOP_Bundle,1)</f>
        <v>84</v>
      </c>
      <c r="D124" s="39" t="n">
        <f aca="false">C124*B124</f>
        <v>13860</v>
      </c>
      <c r="F124" s="142"/>
    </row>
    <row r="125" customFormat="false" ht="15" hidden="false" customHeight="false" outlineLevel="0" collapsed="false">
      <c r="A125" s="96" t="s">
        <v>119</v>
      </c>
      <c r="B125" s="121" t="n">
        <f aca="false">Power_Strip_Cost</f>
        <v>10</v>
      </c>
      <c r="C125" s="96" t="n">
        <f aca="false">C113+C116</f>
        <v>6</v>
      </c>
      <c r="D125" s="39" t="n">
        <f aca="false">C125*B125</f>
        <v>60</v>
      </c>
      <c r="F125" s="142"/>
    </row>
    <row r="126" s="127" customFormat="true" ht="24" hidden="false" customHeight="true" outlineLevel="0" collapsed="false">
      <c r="A126" s="123"/>
      <c r="B126" s="124"/>
      <c r="C126" s="125" t="s">
        <v>120</v>
      </c>
      <c r="D126" s="126" t="n">
        <f aca="false">SUM(D112:D125)</f>
        <v>721695</v>
      </c>
      <c r="F126" s="139"/>
    </row>
    <row r="127" s="127" customFormat="true" ht="24" hidden="false" customHeight="true" outlineLevel="0" collapsed="false">
      <c r="A127" s="123"/>
      <c r="B127" s="124"/>
      <c r="C127" s="125" t="s">
        <v>121</v>
      </c>
      <c r="D127" s="124" t="n">
        <f aca="false">IF(EXACT($B$7,"DSL"),DSL_Monthly_Cost,IF(EXACT($B$7,"VSAT"),VSAT_Monthly_Cost,IF(EXACT($B$7,"GSM"),GSM_Monthly_Cost,0)))</f>
        <v>40</v>
      </c>
      <c r="F127" s="139"/>
    </row>
    <row r="128" s="139" customFormat="true" ht="7" hidden="false" customHeight="true" outlineLevel="0" collapsed="false">
      <c r="A128" s="138"/>
      <c r="B128" s="138"/>
      <c r="C128" s="130"/>
      <c r="D128" s="129"/>
    </row>
    <row r="129" s="127" customFormat="true" ht="21.75" hidden="false" customHeight="true" outlineLevel="0" collapsed="false">
      <c r="A129" s="131"/>
      <c r="B129" s="131"/>
      <c r="C129" s="125" t="s">
        <v>123</v>
      </c>
      <c r="D129" s="132" t="n">
        <f aca="false">SUM(D119:D125)/Laptops_in_school</f>
        <v>148.96</v>
      </c>
      <c r="F129" s="139"/>
    </row>
    <row r="130" customFormat="false" ht="24" hidden="false" customHeight="true" outlineLevel="0" collapsed="false">
      <c r="A130" s="131"/>
      <c r="B130" s="131"/>
      <c r="C130" s="125" t="s">
        <v>124</v>
      </c>
      <c r="D130" s="133" t="n">
        <f aca="false">D126/Laptops_in_school</f>
        <v>360.8475</v>
      </c>
      <c r="F130" s="137"/>
    </row>
    <row r="131" customFormat="false" ht="21.75" hidden="false" customHeight="true" outlineLevel="0" collapsed="false"/>
    <row r="132" customFormat="false" ht="21" hidden="false" customHeight="true" outlineLevel="0" collapsed="false">
      <c r="A132" s="118" t="s">
        <v>135</v>
      </c>
      <c r="B132" s="134" t="s">
        <v>111</v>
      </c>
      <c r="C132" s="120" t="s">
        <v>112</v>
      </c>
      <c r="D132" s="134" t="s">
        <v>47</v>
      </c>
      <c r="F132" s="137"/>
    </row>
    <row r="133" customFormat="false" ht="15" hidden="false" customHeight="false" outlineLevel="0" collapsed="false">
      <c r="A133" s="96" t="s">
        <v>91</v>
      </c>
      <c r="B133" s="121" t="n">
        <f aca="false">Laptop_Cost</f>
        <v>209</v>
      </c>
      <c r="C133" s="96" t="n">
        <f aca="false">Laptops_in_school</f>
        <v>2000</v>
      </c>
      <c r="D133" s="39" t="n">
        <f aca="false">C133*B133</f>
        <v>418000</v>
      </c>
      <c r="F133" s="137"/>
    </row>
    <row r="134" customFormat="false" ht="15" hidden="false" customHeight="false" outlineLevel="0" collapsed="false">
      <c r="A134" s="96" t="s">
        <v>113</v>
      </c>
      <c r="B134" s="122" t="n">
        <f aca="false">IF(EXACT($C$21,"small server"),Small_Server_Cost,Large_Server_Cost)</f>
        <v>1200</v>
      </c>
      <c r="C134" s="96" t="n">
        <f aca="false">$B$21</f>
        <v>1</v>
      </c>
      <c r="D134" s="39" t="n">
        <f aca="false">C134*B134</f>
        <v>1200</v>
      </c>
      <c r="F134" s="137"/>
    </row>
    <row r="135" customFormat="false" ht="15" hidden="false" customHeight="false" outlineLevel="0" collapsed="false">
      <c r="A135" s="96" t="s">
        <v>114</v>
      </c>
      <c r="B135" s="122" t="n">
        <f aca="false">Disk_Cost</f>
        <v>200</v>
      </c>
      <c r="C135" s="96" t="n">
        <f aca="false">CEILING($B$38/Disk_size,1)*$B$21</f>
        <v>5</v>
      </c>
      <c r="D135" s="39" t="n">
        <f aca="false">C135*B135</f>
        <v>1000</v>
      </c>
      <c r="F135" s="137"/>
    </row>
    <row r="136" customFormat="false" ht="15" hidden="false" customHeight="false" outlineLevel="0" collapsed="false">
      <c r="A136" s="96" t="s">
        <v>115</v>
      </c>
      <c r="B136" s="121" t="n">
        <f aca="false">AP_Cost</f>
        <v>120</v>
      </c>
      <c r="C136" s="96" t="n">
        <f aca="false">$B$22</f>
        <v>20</v>
      </c>
      <c r="D136" s="39" t="n">
        <f aca="false">C136*B136</f>
        <v>2400</v>
      </c>
    </row>
    <row r="137" customFormat="false" ht="15" hidden="false" customHeight="false" outlineLevel="0" collapsed="false">
      <c r="A137" s="96" t="s">
        <v>116</v>
      </c>
      <c r="B137" s="121" t="n">
        <f aca="false">SW_Cost</f>
        <v>120</v>
      </c>
      <c r="C137" s="96" t="n">
        <f aca="false">$B$23</f>
        <v>5</v>
      </c>
      <c r="D137" s="39" t="n">
        <f aca="false">C137*B137</f>
        <v>600</v>
      </c>
      <c r="F137" s="137"/>
    </row>
    <row r="138" customFormat="false" ht="15" hidden="false" customHeight="false" outlineLevel="0" collapsed="false">
      <c r="A138" s="96" t="s">
        <v>56</v>
      </c>
      <c r="B138" s="121" t="n">
        <f aca="false">IF(EXACT($B$7,"DSL"),DSL_Cost,IF(EXACT($B$7,"VSAT"),VSAT_Cost,IF(EXACT($B$7,"GSM"),GSM_Cost,0)))</f>
        <v>200</v>
      </c>
      <c r="C138" s="96" t="n">
        <v>1</v>
      </c>
      <c r="D138" s="39" t="n">
        <f aca="false">C138*B138</f>
        <v>200</v>
      </c>
      <c r="F138" s="137"/>
    </row>
    <row r="139" customFormat="false" ht="15" hidden="false" customHeight="false" outlineLevel="0" collapsed="false">
      <c r="A139" s="96" t="s">
        <v>117</v>
      </c>
      <c r="B139" s="121" t="n">
        <f aca="false">Cat5_Cost</f>
        <v>15</v>
      </c>
      <c r="C139" s="96" t="n">
        <f aca="false">C136+C137</f>
        <v>25</v>
      </c>
      <c r="D139" s="39" t="n">
        <f aca="false">C139*B139</f>
        <v>375</v>
      </c>
      <c r="F139" s="137"/>
    </row>
    <row r="140" s="96" customFormat="true" ht="15" hidden="false" customHeight="false" outlineLevel="0" collapsed="false">
      <c r="A140" s="96" t="s">
        <v>131</v>
      </c>
      <c r="B140" s="121" t="n">
        <f aca="false">Large_Solar_Panel_Cost</f>
        <v>5000</v>
      </c>
      <c r="C140" s="96" t="n">
        <f aca="false">CEILING(($D$27/MBC_Power_Factor+$D$29+$D$30)/(Sunlight_Hours*Charge_Controller_Efficiency),0.2)</f>
        <v>25.4</v>
      </c>
      <c r="D140" s="39" t="n">
        <f aca="false">C140*B140</f>
        <v>127000</v>
      </c>
      <c r="F140" s="98"/>
      <c r="H140" s="137"/>
    </row>
    <row r="141" s="96" customFormat="true" ht="15" hidden="false" customHeight="false" outlineLevel="0" collapsed="false">
      <c r="A141" s="96" t="str">
        <f aca="false">CONCATENATE("Inverter ( ",TEXT(IF((($B$27*Simultaneous_Charging/MBC_Power_Factor)+$B$29+$B$30)&gt;Small_Inverter_KW,Inverter_KW,Small_Inverter_KW),"General")," kW )")</f>
        <v>Inverter ( 2 kW )</v>
      </c>
      <c r="B141" s="121" t="n">
        <f aca="false">IF((($B$27*Simultaneous_Charging/MBC_Power_Factor)+$B$29+$B$30)&gt;Small_Inverter_KW,Inverter_Cost,Small_Inverter_Cost)</f>
        <v>2000</v>
      </c>
      <c r="C141" s="141" t="n">
        <f aca="false">IF((($B$27*Simultaneous_Charging/MBC_Power_Factor)+$B$29+$B$30)&gt;Small_Inverter_KW,CEILING((($B$27*Simultaneous_Charging/MBC_Power_Factor)+$B$29+$B$30)/Inverter_KW,1),CEILING((($B$27*Simultaneous_Charging/MBC_Power_Factor)+$B$29+$B$30)/Small_Inverter_KW,1))</f>
        <v>9</v>
      </c>
      <c r="D141" s="39" t="n">
        <f aca="false">C141*B141</f>
        <v>18000</v>
      </c>
      <c r="F141" s="98"/>
    </row>
    <row r="142" s="96" customFormat="true" ht="15" hidden="false" customHeight="false" outlineLevel="0" collapsed="false">
      <c r="A142" s="96" t="s">
        <v>132</v>
      </c>
      <c r="B142" s="121" t="n">
        <f aca="false">Large_Battery_Cost</f>
        <v>1500</v>
      </c>
      <c r="C142" s="96" t="n">
        <f aca="false">CEILING($D$29+$D$30+($D$29+$D$30)*Storage_Days,0.5)</f>
        <v>5</v>
      </c>
      <c r="D142" s="39" t="n">
        <f aca="false">C142*B142</f>
        <v>7500</v>
      </c>
      <c r="F142" s="98"/>
    </row>
    <row r="143" s="96" customFormat="true" ht="15" hidden="false" customHeight="false" outlineLevel="0" collapsed="false">
      <c r="A143" s="96" t="str">
        <f aca="false">CONCATENATE("Solar Charge Converter ( ",TEXT(Charge_Controller_KW,"General")," kW )")</f>
        <v>Solar Charge Converter ( 1.4 kW )</v>
      </c>
      <c r="B143" s="121" t="n">
        <f aca="false">Charge_Controller_Cost</f>
        <v>500</v>
      </c>
      <c r="C143" s="96" t="n">
        <f aca="false">CEILING(C140/Charge_Controller_KW,1)</f>
        <v>19</v>
      </c>
      <c r="D143" s="39" t="n">
        <f aca="false">C143*B143</f>
        <v>9500</v>
      </c>
      <c r="F143" s="98"/>
    </row>
    <row r="144" s="96" customFormat="true" ht="15" hidden="false" customHeight="false" outlineLevel="0" collapsed="false">
      <c r="A144" s="96" t="s">
        <v>128</v>
      </c>
      <c r="B144" s="121" t="n">
        <f aca="false">Multi_Battery_Charger</f>
        <v>350</v>
      </c>
      <c r="C144" s="96" t="n">
        <f aca="false">CEILING(Laptops_in_school*Charges_per_day*Simultaneous_Charging/Batteries_per_MBC,1)</f>
        <v>80</v>
      </c>
      <c r="D144" s="39" t="n">
        <f aca="false">B144*C144</f>
        <v>28000</v>
      </c>
      <c r="F144" s="98"/>
    </row>
    <row r="145" s="96" customFormat="true" ht="15" hidden="false" customHeight="false" outlineLevel="0" collapsed="false">
      <c r="A145" s="96" t="s">
        <v>129</v>
      </c>
      <c r="B145" s="121" t="n">
        <f aca="false">XO_Battery_Cost</f>
        <v>20</v>
      </c>
      <c r="C145" s="96" t="n">
        <f aca="false">B5*Storage_Days*Charges_per_day</f>
        <v>2000</v>
      </c>
      <c r="D145" s="39" t="n">
        <f aca="false">B145*C145</f>
        <v>40000</v>
      </c>
      <c r="F145" s="98"/>
    </row>
    <row r="146" customFormat="false" ht="15" hidden="false" customHeight="false" outlineLevel="0" collapsed="false">
      <c r="A146" s="96" t="s">
        <v>119</v>
      </c>
      <c r="B146" s="121" t="n">
        <f aca="false">Power_Strip_Cost</f>
        <v>10</v>
      </c>
      <c r="C146" s="96" t="n">
        <f aca="false">C134+C137</f>
        <v>6</v>
      </c>
      <c r="D146" s="39" t="n">
        <f aca="false">C146*B146</f>
        <v>60</v>
      </c>
      <c r="F146" s="137"/>
    </row>
    <row r="147" s="127" customFormat="true" ht="24" hidden="false" customHeight="true" outlineLevel="0" collapsed="false">
      <c r="A147" s="123"/>
      <c r="B147" s="124"/>
      <c r="C147" s="125" t="s">
        <v>120</v>
      </c>
      <c r="D147" s="126" t="n">
        <f aca="false">SUM(D133:D146)</f>
        <v>653835</v>
      </c>
      <c r="F147" s="139"/>
    </row>
    <row r="148" s="127" customFormat="true" ht="24" hidden="false" customHeight="true" outlineLevel="0" collapsed="false">
      <c r="A148" s="123"/>
      <c r="B148" s="124"/>
      <c r="C148" s="125" t="s">
        <v>121</v>
      </c>
      <c r="D148" s="124" t="n">
        <f aca="false">IF(EXACT($B$7,"DSL"),DSL_Monthly_Cost,IF(EXACT($B$7,"VSAT"),VSAT_Monthly_Cost,IF(EXACT($B$7,"GSM"),GSM_Monthly_Cost,0)))</f>
        <v>40</v>
      </c>
      <c r="F148" s="139"/>
    </row>
    <row r="149" s="144" customFormat="true" ht="6" hidden="false" customHeight="true" outlineLevel="0" collapsed="false">
      <c r="A149" s="143"/>
      <c r="B149" s="143"/>
    </row>
    <row r="150" s="127" customFormat="true" ht="21.75" hidden="false" customHeight="true" outlineLevel="0" collapsed="false">
      <c r="A150" s="131"/>
      <c r="B150" s="131"/>
      <c r="C150" s="125" t="s">
        <v>123</v>
      </c>
      <c r="D150" s="132" t="n">
        <f aca="false">SUM(D140:D146)/Laptops_in_school</f>
        <v>115.03</v>
      </c>
      <c r="F150" s="139"/>
    </row>
    <row r="151" customFormat="false" ht="24" hidden="false" customHeight="true" outlineLevel="0" collapsed="false">
      <c r="A151" s="131"/>
      <c r="B151" s="131"/>
      <c r="C151" s="125" t="s">
        <v>124</v>
      </c>
      <c r="D151" s="133" t="n">
        <f aca="false">D147/Laptops_in_school</f>
        <v>326.9175</v>
      </c>
      <c r="F151" s="137"/>
    </row>
    <row r="152" customFormat="false" ht="21.75" hidden="false" customHeight="true" outlineLevel="0" collapsed="false"/>
    <row r="153" customFormat="false" ht="21" hidden="false" customHeight="true" outlineLevel="0" collapsed="false">
      <c r="A153" s="118" t="s">
        <v>136</v>
      </c>
      <c r="B153" s="134" t="s">
        <v>111</v>
      </c>
      <c r="C153" s="120" t="s">
        <v>112</v>
      </c>
      <c r="D153" s="134" t="s">
        <v>47</v>
      </c>
      <c r="F153" s="137"/>
    </row>
    <row r="154" customFormat="false" ht="15" hidden="false" customHeight="false" outlineLevel="0" collapsed="false">
      <c r="A154" s="96" t="s">
        <v>91</v>
      </c>
      <c r="B154" s="121" t="n">
        <f aca="false">Laptop_Cost</f>
        <v>209</v>
      </c>
      <c r="C154" s="96" t="n">
        <f aca="false">Laptops_in_school</f>
        <v>2000</v>
      </c>
      <c r="D154" s="39" t="n">
        <f aca="false">C154*B154</f>
        <v>418000</v>
      </c>
    </row>
    <row r="155" customFormat="false" ht="15" hidden="false" customHeight="false" outlineLevel="0" collapsed="false">
      <c r="A155" s="96" t="s">
        <v>113</v>
      </c>
      <c r="B155" s="122" t="n">
        <f aca="false">IF(EXACT($C$21,"small server"),Small_Server_Cost,Large_Server_Cost)</f>
        <v>1200</v>
      </c>
      <c r="C155" s="96" t="n">
        <f aca="false">$B$21</f>
        <v>1</v>
      </c>
      <c r="D155" s="39" t="n">
        <f aca="false">C155*B155</f>
        <v>1200</v>
      </c>
    </row>
    <row r="156" customFormat="false" ht="15" hidden="false" customHeight="false" outlineLevel="0" collapsed="false">
      <c r="A156" s="96" t="s">
        <v>114</v>
      </c>
      <c r="B156" s="122" t="n">
        <f aca="false">Disk_Cost</f>
        <v>200</v>
      </c>
      <c r="C156" s="96" t="n">
        <f aca="false">CEILING($B$38/Disk_size,1)*$B$21</f>
        <v>5</v>
      </c>
      <c r="D156" s="39" t="n">
        <f aca="false">C156*B156</f>
        <v>1000</v>
      </c>
    </row>
    <row r="157" customFormat="false" ht="15" hidden="false" customHeight="false" outlineLevel="0" collapsed="false">
      <c r="A157" s="96" t="s">
        <v>115</v>
      </c>
      <c r="B157" s="121" t="n">
        <f aca="false">AP_Cost</f>
        <v>120</v>
      </c>
      <c r="C157" s="96" t="n">
        <f aca="false">$B$22</f>
        <v>20</v>
      </c>
      <c r="D157" s="39" t="n">
        <f aca="false">C157*B157</f>
        <v>2400</v>
      </c>
    </row>
    <row r="158" customFormat="false" ht="15" hidden="false" customHeight="false" outlineLevel="0" collapsed="false">
      <c r="A158" s="96" t="s">
        <v>116</v>
      </c>
      <c r="B158" s="121" t="n">
        <f aca="false">SW_Cost</f>
        <v>120</v>
      </c>
      <c r="C158" s="96" t="n">
        <f aca="false">$B$23</f>
        <v>5</v>
      </c>
      <c r="D158" s="39" t="n">
        <f aca="false">C158*B158</f>
        <v>600</v>
      </c>
    </row>
    <row r="159" customFormat="false" ht="15" hidden="false" customHeight="false" outlineLevel="0" collapsed="false">
      <c r="A159" s="96" t="s">
        <v>56</v>
      </c>
      <c r="B159" s="121" t="n">
        <f aca="false">IF(EXACT($B$7,"DSL"),DSL_Cost,IF(EXACT($B$7,"VSAT"),VSAT_Cost,IF(EXACT($B$7,"GSM"),GSM_Cost,0)))</f>
        <v>200</v>
      </c>
      <c r="C159" s="96" t="n">
        <v>1</v>
      </c>
      <c r="D159" s="39" t="n">
        <f aca="false">C159*B159</f>
        <v>200</v>
      </c>
    </row>
    <row r="160" customFormat="false" ht="15" hidden="false" customHeight="false" outlineLevel="0" collapsed="false">
      <c r="A160" s="96" t="s">
        <v>117</v>
      </c>
      <c r="B160" s="121" t="n">
        <f aca="false">Cat5_Cost</f>
        <v>15</v>
      </c>
      <c r="C160" s="96" t="n">
        <f aca="false">C157+C158</f>
        <v>25</v>
      </c>
      <c r="D160" s="39" t="n">
        <f aca="false">C160*B160</f>
        <v>375</v>
      </c>
    </row>
    <row r="161" s="96" customFormat="true" ht="15" hidden="false" customHeight="false" outlineLevel="0" collapsed="false">
      <c r="A161" s="96" t="str">
        <f aca="false">CONCATENATE("Generator ( ",TEXT(Generator_KW,"General")," kW ) and fuel tanks")</f>
        <v>Generator ( 3 kW ) and fuel tanks</v>
      </c>
      <c r="B161" s="121" t="n">
        <f aca="false">Generator_Cost</f>
        <v>500</v>
      </c>
      <c r="C161" s="96" t="n">
        <f aca="false">CEILING($B$32/Generator_KW,1)</f>
        <v>13</v>
      </c>
      <c r="D161" s="39" t="n">
        <f aca="false">C161*B161</f>
        <v>6500</v>
      </c>
    </row>
    <row r="162" s="96" customFormat="true" ht="15" hidden="false" customHeight="false" outlineLevel="0" collapsed="false">
      <c r="A162" s="96" t="s">
        <v>137</v>
      </c>
      <c r="B162" s="121" t="n">
        <f aca="false">Outlet_Cost</f>
        <v>40</v>
      </c>
      <c r="C162" s="96" t="n">
        <f aca="false">CEILING(Laptops_in_school/Students_per_outlet,1)</f>
        <v>50</v>
      </c>
      <c r="D162" s="39" t="n">
        <f aca="false">C162*B162</f>
        <v>2000</v>
      </c>
    </row>
    <row r="163" customFormat="false" ht="15" hidden="false" customHeight="false" outlineLevel="0" collapsed="false">
      <c r="A163" s="96" t="s">
        <v>119</v>
      </c>
      <c r="B163" s="121" t="n">
        <f aca="false">Power_Strip_Cost</f>
        <v>10</v>
      </c>
      <c r="C163" s="96" t="n">
        <f aca="false">Laptops_in_school/Students_per_strip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155+C158</f>
        <v>506</v>
      </c>
      <c r="D163" s="39" t="n">
        <f aca="false">C163*B163</f>
        <v>5060</v>
      </c>
    </row>
    <row r="164" s="127" customFormat="true" ht="24" hidden="false" customHeight="true" outlineLevel="0" collapsed="false">
      <c r="A164" s="123"/>
      <c r="B164" s="124"/>
      <c r="C164" s="125" t="s">
        <v>120</v>
      </c>
      <c r="D164" s="126" t="n">
        <f aca="false">SUM(D154:D163)</f>
        <v>437335</v>
      </c>
    </row>
    <row r="165" s="127" customFormat="true" ht="24" hidden="false" customHeight="true" outlineLevel="0" collapsed="false">
      <c r="A165" s="123"/>
      <c r="B165" s="124"/>
      <c r="C165" s="125" t="s">
        <v>121</v>
      </c>
      <c r="D165" s="124" t="n">
        <f aca="false">IF(EXACT($B$7,"DSL"),DSL_Monthly_Cost,IF(EXACT($B$7,"VSAT"),VSAT_Monthly_Cost,IF(EXACT($B$7,"GSM"),GSM_Monthly_Cost,0)))+School_Days_in_Month*$B$33*Generator_KW_Cost</f>
        <v>2046.19076923077</v>
      </c>
    </row>
    <row r="166" s="139" customFormat="true" ht="7" hidden="false" customHeight="true" outlineLevel="0" collapsed="false">
      <c r="A166" s="138"/>
      <c r="B166" s="138"/>
    </row>
    <row r="167" s="127" customFormat="true" ht="21.75" hidden="false" customHeight="true" outlineLevel="0" collapsed="false">
      <c r="A167" s="131"/>
      <c r="B167" s="131"/>
      <c r="C167" s="125" t="s">
        <v>123</v>
      </c>
      <c r="D167" s="132" t="n">
        <f aca="false">SUM(D161:D163)/Laptops_in_school</f>
        <v>6.78</v>
      </c>
    </row>
    <row r="168" customFormat="false" ht="24" hidden="false" customHeight="true" outlineLevel="0" collapsed="false">
      <c r="A168" s="131"/>
      <c r="B168" s="131"/>
      <c r="C168" s="125" t="s">
        <v>124</v>
      </c>
      <c r="D168" s="133" t="n">
        <f aca="false">D164/Laptops_in_school</f>
        <v>218.6675</v>
      </c>
    </row>
    <row r="169" customFormat="false" ht="19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1" hidden="false" customHeight="true" outlineLevel="0" collapsed="false">
      <c r="A170" s="118" t="s">
        <v>138</v>
      </c>
      <c r="B170" s="134" t="s">
        <v>111</v>
      </c>
      <c r="C170" s="120" t="s">
        <v>112</v>
      </c>
      <c r="D170" s="134" t="s">
        <v>47</v>
      </c>
      <c r="F170" s="137"/>
    </row>
    <row r="171" customFormat="false" ht="15" hidden="false" customHeight="false" outlineLevel="0" collapsed="false">
      <c r="A171" s="96" t="s">
        <v>91</v>
      </c>
      <c r="B171" s="121" t="n">
        <f aca="false">Laptop_Cost</f>
        <v>209</v>
      </c>
      <c r="C171" s="96" t="n">
        <f aca="false">Laptops_in_school</f>
        <v>2000</v>
      </c>
      <c r="D171" s="39" t="n">
        <f aca="false">C171*B171</f>
        <v>418000</v>
      </c>
    </row>
    <row r="172" customFormat="false" ht="15" hidden="false" customHeight="false" outlineLevel="0" collapsed="false">
      <c r="A172" s="96" t="s">
        <v>113</v>
      </c>
      <c r="B172" s="122" t="n">
        <f aca="false">IF(EXACT($C$21,"small server"),Small_Server_Cost,Large_Server_Cost)</f>
        <v>1200</v>
      </c>
      <c r="C172" s="96" t="n">
        <f aca="false">$B$21</f>
        <v>1</v>
      </c>
      <c r="D172" s="39" t="n">
        <f aca="false">C172*B172</f>
        <v>1200</v>
      </c>
    </row>
    <row r="173" customFormat="false" ht="15" hidden="false" customHeight="false" outlineLevel="0" collapsed="false">
      <c r="A173" s="96" t="s">
        <v>114</v>
      </c>
      <c r="B173" s="122" t="n">
        <f aca="false">Disk_Cost</f>
        <v>200</v>
      </c>
      <c r="C173" s="96" t="n">
        <f aca="false">CEILING($B$38/Disk_size,1)*$B$21</f>
        <v>5</v>
      </c>
      <c r="D173" s="39" t="n">
        <f aca="false">C173*B173</f>
        <v>1000</v>
      </c>
    </row>
    <row r="174" customFormat="false" ht="15" hidden="false" customHeight="false" outlineLevel="0" collapsed="false">
      <c r="A174" s="96" t="s">
        <v>115</v>
      </c>
      <c r="B174" s="121" t="n">
        <f aca="false">AP_Cost</f>
        <v>120</v>
      </c>
      <c r="C174" s="96" t="n">
        <f aca="false">$B$22</f>
        <v>20</v>
      </c>
      <c r="D174" s="39" t="n">
        <f aca="false">C174*B174</f>
        <v>2400</v>
      </c>
    </row>
    <row r="175" customFormat="false" ht="15" hidden="false" customHeight="false" outlineLevel="0" collapsed="false">
      <c r="A175" s="96" t="s">
        <v>116</v>
      </c>
      <c r="B175" s="121" t="n">
        <f aca="false">SW_Cost</f>
        <v>120</v>
      </c>
      <c r="C175" s="96" t="n">
        <f aca="false">$B$23</f>
        <v>5</v>
      </c>
      <c r="D175" s="39" t="n">
        <f aca="false">C175*B175</f>
        <v>600</v>
      </c>
    </row>
    <row r="176" customFormat="false" ht="15" hidden="false" customHeight="false" outlineLevel="0" collapsed="false">
      <c r="A176" s="96" t="s">
        <v>56</v>
      </c>
      <c r="B176" s="121" t="n">
        <f aca="false">IF(EXACT($B$7,"DSL"),DSL_Cost,IF(EXACT($B$7,"VSAT"),VSAT_Cost,IF(EXACT($B$7,"GSM"),GSM_Cost,0)))</f>
        <v>200</v>
      </c>
      <c r="C176" s="96" t="n">
        <v>1</v>
      </c>
      <c r="D176" s="39" t="n">
        <f aca="false">C176*B176</f>
        <v>200</v>
      </c>
    </row>
    <row r="177" customFormat="false" ht="15" hidden="false" customHeight="false" outlineLevel="0" collapsed="false">
      <c r="A177" s="96" t="s">
        <v>117</v>
      </c>
      <c r="B177" s="121" t="n">
        <f aca="false">Cat5_Cost</f>
        <v>15</v>
      </c>
      <c r="C177" s="96" t="n">
        <f aca="false">C174+C175</f>
        <v>25</v>
      </c>
      <c r="D177" s="39" t="n">
        <f aca="false">C177*B177</f>
        <v>375</v>
      </c>
    </row>
    <row r="178" s="96" customFormat="true" ht="15" hidden="false" customHeight="false" outlineLevel="0" collapsed="false">
      <c r="A178" s="96" t="str">
        <f aca="false">CONCATENATE("Generator ( ",TEXT(Generator_KW,"General")," kW ) and fuel tanks")</f>
        <v>Generator ( 3 kW ) and fuel tanks</v>
      </c>
      <c r="B178" s="121" t="n">
        <f aca="false">Generator_Cost</f>
        <v>500</v>
      </c>
      <c r="C178" s="96" t="n">
        <f aca="false">CEILING((($B$27*Simultaneous_Charging/XOP_Power_Factor)+$B$29+$B$30)/Generator_KW,1)</f>
        <v>6</v>
      </c>
      <c r="D178" s="39" t="n">
        <f aca="false">C178*B178</f>
        <v>3000</v>
      </c>
    </row>
    <row r="179" s="96" customFormat="true" ht="15" hidden="false" customHeight="false" outlineLevel="0" collapsed="false">
      <c r="A179" s="96" t="s">
        <v>137</v>
      </c>
      <c r="B179" s="121" t="n">
        <f aca="false">Outlet_Cost</f>
        <v>40</v>
      </c>
      <c r="C179" s="96" t="n">
        <f aca="false">CEILING(Laptops_in_school/Students_per_outlet,1)</f>
        <v>50</v>
      </c>
      <c r="D179" s="39" t="n">
        <f aca="false">C179*B179</f>
        <v>2000</v>
      </c>
    </row>
    <row r="180" customFormat="false" ht="15" hidden="false" customHeight="false" outlineLevel="0" collapsed="false">
      <c r="A180" s="96" t="s">
        <v>126</v>
      </c>
      <c r="B180" s="121" t="n">
        <f aca="false">XOP_Bundle_Cost</f>
        <v>165</v>
      </c>
      <c r="C180" s="96" t="n">
        <f aca="false">CEILING(Laptops_in_school/Students_per_XOP_Bundle,1)</f>
        <v>84</v>
      </c>
      <c r="D180" s="39" t="n">
        <f aca="false">C180*B180</f>
        <v>13860</v>
      </c>
      <c r="F180" s="142"/>
    </row>
    <row r="181" customFormat="false" ht="15" hidden="false" customHeight="false" outlineLevel="0" collapsed="false">
      <c r="A181" s="96" t="s">
        <v>119</v>
      </c>
      <c r="B181" s="121" t="n">
        <f aca="false">Power_Strip_Cost</f>
        <v>10</v>
      </c>
      <c r="C181" s="96" t="n">
        <f aca="false">C172+C175</f>
        <v>6</v>
      </c>
      <c r="D181" s="39" t="n">
        <f aca="false">C181*B181</f>
        <v>60</v>
      </c>
    </row>
    <row r="182" s="127" customFormat="true" ht="24" hidden="false" customHeight="true" outlineLevel="0" collapsed="false">
      <c r="A182" s="123"/>
      <c r="B182" s="124"/>
      <c r="C182" s="125" t="s">
        <v>120</v>
      </c>
      <c r="D182" s="126" t="n">
        <f aca="false">SUM(D171:D181)</f>
        <v>442695</v>
      </c>
    </row>
    <row r="183" s="127" customFormat="true" ht="24" hidden="false" customHeight="true" outlineLevel="0" collapsed="false">
      <c r="A183" s="123"/>
      <c r="B183" s="124"/>
      <c r="C183" s="125" t="s">
        <v>121</v>
      </c>
      <c r="D183" s="124" t="n">
        <f aca="false">IF(EXACT($B$7,"DSL"),DSL_Monthly_Cost,IF(EXACT($B$7,"VSAT"),VSAT_Monthly_Cost,IF(EXACT($B$7,"GSM"),GSM_Monthly_Cost,0)))+School_Days_in_Month*(($D$27/XOP_Power_Factor)+$D$29+$D$30)*Generator_KW_Cost</f>
        <v>1499.18222222222</v>
      </c>
    </row>
    <row r="184" s="139" customFormat="true" ht="7" hidden="false" customHeight="true" outlineLevel="0" collapsed="false">
      <c r="A184" s="138"/>
      <c r="B184" s="138"/>
    </row>
    <row r="185" s="127" customFormat="true" ht="21.75" hidden="false" customHeight="true" outlineLevel="0" collapsed="false">
      <c r="A185" s="131"/>
      <c r="B185" s="131"/>
      <c r="C185" s="125" t="s">
        <v>123</v>
      </c>
      <c r="D185" s="132" t="n">
        <f aca="false">SUM(D178:D181)/Laptops_in_school</f>
        <v>9.46</v>
      </c>
    </row>
    <row r="186" customFormat="false" ht="24" hidden="false" customHeight="true" outlineLevel="0" collapsed="false">
      <c r="A186" s="131"/>
      <c r="B186" s="131"/>
      <c r="C186" s="125" t="s">
        <v>124</v>
      </c>
      <c r="D186" s="133" t="n">
        <f aca="false">D182/Laptops_in_school</f>
        <v>221.3475</v>
      </c>
    </row>
    <row r="187" customFormat="false" ht="24" hidden="false" customHeight="true" outlineLevel="0" collapsed="false"/>
    <row r="188" customFormat="false" ht="20" hidden="false" customHeight="true" outlineLevel="0" collapsed="false">
      <c r="A188" s="118" t="s">
        <v>139</v>
      </c>
      <c r="B188" s="134" t="s">
        <v>111</v>
      </c>
      <c r="C188" s="120" t="s">
        <v>112</v>
      </c>
      <c r="D188" s="134" t="s">
        <v>47</v>
      </c>
    </row>
    <row r="189" customFormat="false" ht="15" hidden="false" customHeight="false" outlineLevel="0" collapsed="false">
      <c r="A189" s="96" t="s">
        <v>91</v>
      </c>
      <c r="B189" s="121" t="n">
        <f aca="false">Laptop_Cost</f>
        <v>209</v>
      </c>
      <c r="C189" s="96" t="n">
        <f aca="false">Laptops_in_school</f>
        <v>2000</v>
      </c>
      <c r="D189" s="39" t="n">
        <f aca="false">C189*B189</f>
        <v>418000</v>
      </c>
    </row>
    <row r="190" customFormat="false" ht="15" hidden="false" customHeight="false" outlineLevel="0" collapsed="false">
      <c r="A190" s="96" t="s">
        <v>113</v>
      </c>
      <c r="B190" s="122" t="n">
        <f aca="false">IF(EXACT($C$21,"small server"),Small_Server_Cost,Large_Server_Cost)</f>
        <v>1200</v>
      </c>
      <c r="C190" s="96" t="n">
        <f aca="false">$B$21</f>
        <v>1</v>
      </c>
      <c r="D190" s="39" t="n">
        <f aca="false">C190*B190</f>
        <v>1200</v>
      </c>
    </row>
    <row r="191" customFormat="false" ht="15" hidden="false" customHeight="false" outlineLevel="0" collapsed="false">
      <c r="A191" s="96" t="s">
        <v>114</v>
      </c>
      <c r="B191" s="122" t="n">
        <f aca="false">Disk_Cost</f>
        <v>200</v>
      </c>
      <c r="C191" s="96" t="n">
        <f aca="false">CEILING($B$38/Disk_size,1)*$B$21</f>
        <v>5</v>
      </c>
      <c r="D191" s="39" t="n">
        <f aca="false">C191*B191</f>
        <v>1000</v>
      </c>
    </row>
    <row r="192" customFormat="false" ht="15" hidden="false" customHeight="false" outlineLevel="0" collapsed="false">
      <c r="A192" s="96" t="s">
        <v>115</v>
      </c>
      <c r="B192" s="121" t="n">
        <f aca="false">AP_Cost</f>
        <v>120</v>
      </c>
      <c r="C192" s="96" t="n">
        <f aca="false">$B$22</f>
        <v>20</v>
      </c>
      <c r="D192" s="39" t="n">
        <f aca="false">C192*B192</f>
        <v>2400</v>
      </c>
    </row>
    <row r="193" customFormat="false" ht="15" hidden="false" customHeight="false" outlineLevel="0" collapsed="false">
      <c r="A193" s="96" t="s">
        <v>116</v>
      </c>
      <c r="B193" s="121" t="n">
        <f aca="false">SW_Cost</f>
        <v>120</v>
      </c>
      <c r="C193" s="96" t="n">
        <f aca="false">$B$23</f>
        <v>5</v>
      </c>
      <c r="D193" s="39" t="n">
        <f aca="false">C193*B193</f>
        <v>600</v>
      </c>
    </row>
    <row r="194" customFormat="false" ht="15" hidden="false" customHeight="false" outlineLevel="0" collapsed="false">
      <c r="A194" s="96" t="s">
        <v>56</v>
      </c>
      <c r="B194" s="121" t="n">
        <f aca="false">IF(EXACT($B$7,"DSL"),DSL_Cost,IF(EXACT($B$7,"VSAT"),VSAT_Cost,IF(EXACT($B$7,"GSM"),GSM_Cost,0)))</f>
        <v>200</v>
      </c>
      <c r="C194" s="96" t="n">
        <v>1</v>
      </c>
      <c r="D194" s="39" t="n">
        <f aca="false">C194*B194</f>
        <v>200</v>
      </c>
    </row>
    <row r="195" customFormat="false" ht="15" hidden="false" customHeight="false" outlineLevel="0" collapsed="false">
      <c r="A195" s="96" t="s">
        <v>117</v>
      </c>
      <c r="B195" s="121" t="n">
        <f aca="false">Cat5_Cost</f>
        <v>15</v>
      </c>
      <c r="C195" s="96" t="n">
        <f aca="false">C192+C193</f>
        <v>25</v>
      </c>
      <c r="D195" s="39" t="n">
        <f aca="false">C195*B195</f>
        <v>375</v>
      </c>
    </row>
    <row r="196" s="96" customFormat="true" ht="15" hidden="false" customHeight="false" outlineLevel="0" collapsed="false">
      <c r="A196" s="96" t="s">
        <v>131</v>
      </c>
      <c r="B196" s="121" t="n">
        <f aca="false">Large_Solar_Panel_Cost</f>
        <v>5000</v>
      </c>
      <c r="C196" s="96" t="n">
        <f aca="false">CEILING((D29+D30)/(Sunlight_Hours*Charge_Controller_Efficiency),0.2)</f>
        <v>0.8</v>
      </c>
      <c r="D196" s="39" t="n">
        <f aca="false">C196*B196</f>
        <v>4000</v>
      </c>
      <c r="F196" s="98"/>
      <c r="H196" s="137"/>
    </row>
    <row r="197" s="96" customFormat="true" ht="15" hidden="false" customHeight="false" outlineLevel="0" collapsed="false">
      <c r="A197" s="96" t="str">
        <f aca="false">CONCATENATE("Inverter ( ",TEXT(IF(($B$29+$B$30)&gt;Small_Inverter_KW,Inverter_KW,Small_Inverter_KW),"General")," kW )")</f>
        <v>Inverter ( 1 kW )</v>
      </c>
      <c r="B197" s="121" t="n">
        <f aca="false">IF(($B$29+$B$30)&gt;Small_Inverter_KW,Inverter_Cost,Small_Inverter_Cost)</f>
        <v>400</v>
      </c>
      <c r="C197" s="141" t="n">
        <f aca="false">IF(($B$29+$B$30)&gt;Small_Inverter_KW,CEILING(($B$29+$B$30)/Inverter_KW,1),CEILING(($B$29+$B$30)/Small_Inverter_KW,1))</f>
        <v>1</v>
      </c>
      <c r="D197" s="39" t="n">
        <f aca="false">C197*B197</f>
        <v>400</v>
      </c>
      <c r="F197" s="98"/>
    </row>
    <row r="198" s="96" customFormat="true" ht="15" hidden="false" customHeight="false" outlineLevel="0" collapsed="false">
      <c r="A198" s="96" t="s">
        <v>132</v>
      </c>
      <c r="B198" s="121" t="n">
        <f aca="false">Large_Battery_Cost</f>
        <v>1500</v>
      </c>
      <c r="C198" s="96" t="n">
        <f aca="false">CEILING($D$29+$D$30+($D$29+$D$30)*Storage_Days,0.5)</f>
        <v>5</v>
      </c>
      <c r="D198" s="39" t="n">
        <f aca="false">C198*B198</f>
        <v>7500</v>
      </c>
      <c r="F198" s="98"/>
    </row>
    <row r="199" s="96" customFormat="true" ht="15" hidden="false" customHeight="false" outlineLevel="0" collapsed="false">
      <c r="A199" s="96" t="str">
        <f aca="false">CONCATENATE("Solar Charge Converter ( ",TEXT(Charge_Controller_KW,"General")," kW )")</f>
        <v>Solar Charge Converter ( 1.4 kW )</v>
      </c>
      <c r="B199" s="121" t="n">
        <f aca="false">Charge_Controller_Cost</f>
        <v>500</v>
      </c>
      <c r="C199" s="96" t="n">
        <f aca="false">CEILING(C196/Charge_Controller_KW,1)</f>
        <v>1</v>
      </c>
      <c r="D199" s="39" t="n">
        <f aca="false">C199*B199</f>
        <v>500</v>
      </c>
      <c r="F199" s="98"/>
    </row>
    <row r="200" customFormat="false" ht="15" hidden="false" customHeight="false" outlineLevel="0" collapsed="false">
      <c r="A200" s="96" t="s">
        <v>140</v>
      </c>
      <c r="B200" s="121" t="n">
        <f aca="false">Solar_Panel_Cost</f>
        <v>42</v>
      </c>
      <c r="C200" s="96" t="n">
        <f aca="false">Laptops_in_school</f>
        <v>2000</v>
      </c>
      <c r="D200" s="39" t="n">
        <f aca="false">C200*B200</f>
        <v>84000</v>
      </c>
    </row>
    <row r="201" customFormat="false" ht="15" hidden="false" customHeight="false" outlineLevel="0" collapsed="false">
      <c r="A201" s="96" t="s">
        <v>141</v>
      </c>
      <c r="B201" s="121" t="n">
        <f aca="false">DC_Power_Share_Cost</f>
        <v>15</v>
      </c>
      <c r="C201" s="96" t="n">
        <f aca="false">CEILING(Laptops_in_school/DC_Power_Share_per_person,1)</f>
        <v>500</v>
      </c>
      <c r="D201" s="39" t="n">
        <f aca="false">C201*B201</f>
        <v>7500</v>
      </c>
    </row>
    <row r="202" customFormat="false" ht="15" hidden="false" customHeight="false" outlineLevel="0" collapsed="false">
      <c r="A202" s="96" t="s">
        <v>119</v>
      </c>
      <c r="B202" s="121" t="n">
        <f aca="false">Power_Strip_Cost</f>
        <v>10</v>
      </c>
      <c r="C202" s="96" t="n">
        <f aca="false">C190+C193</f>
        <v>6</v>
      </c>
      <c r="D202" s="39" t="n">
        <f aca="false">C202*B202</f>
        <v>60</v>
      </c>
    </row>
    <row r="203" customFormat="false" ht="24" hidden="false" customHeight="true" outlineLevel="0" collapsed="false">
      <c r="A203" s="123"/>
      <c r="B203" s="124"/>
      <c r="C203" s="125" t="s">
        <v>120</v>
      </c>
      <c r="D203" s="126" t="n">
        <f aca="false">SUM(D189:D202)</f>
        <v>527735</v>
      </c>
    </row>
    <row r="204" customFormat="false" ht="24" hidden="false" customHeight="true" outlineLevel="0" collapsed="false">
      <c r="A204" s="123"/>
      <c r="B204" s="124"/>
      <c r="C204" s="125" t="s">
        <v>121</v>
      </c>
      <c r="D204" s="124" t="n">
        <f aca="false">IF(EXACT($B$7,"DSL"),DSL_Monthly_Cost,IF(EXACT($B$7,"VSAT"),VSAT_Monthly_Cost,IF(EXACT($B$7,"GSM"),GSM_Monthly_Cost,0)))</f>
        <v>40</v>
      </c>
    </row>
    <row r="205" s="137" customFormat="true" ht="7" hidden="false" customHeight="true" outlineLevel="0" collapsed="false">
      <c r="A205" s="138"/>
      <c r="B205" s="138"/>
    </row>
    <row r="206" s="127" customFormat="true" ht="21.75" hidden="false" customHeight="true" outlineLevel="0" collapsed="false">
      <c r="A206" s="131"/>
      <c r="B206" s="131"/>
      <c r="C206" s="125" t="s">
        <v>123</v>
      </c>
      <c r="D206" s="132" t="n">
        <f aca="false">SUM(D200:D202)/Laptops_in_school</f>
        <v>45.78</v>
      </c>
    </row>
    <row r="207" customFormat="false" ht="24" hidden="false" customHeight="true" outlineLevel="0" collapsed="false">
      <c r="A207" s="131"/>
      <c r="B207" s="131"/>
      <c r="C207" s="125" t="s">
        <v>124</v>
      </c>
      <c r="D207" s="133" t="n">
        <f aca="false">D203/Laptops_in_school</f>
        <v>263.8675</v>
      </c>
    </row>
  </sheetData>
  <mergeCells count="3">
    <mergeCell ref="A2:E2"/>
    <mergeCell ref="A19:E19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dividual School Estimate&amp;R&amp;"Arial,Bold"&amp;12OLPC Deployment Workbook</oddHeader>
    <oddFooter>&amp;C&amp;"Arial,Italic"page &amp;P of &amp;N&amp;R&amp;"Arial,Italic"&amp;D</oddFooter>
  </headerFooter>
  <rowBreaks count="2" manualBreakCount="2">
    <brk id="39" man="true" max="16383" min="0"/>
    <brk id="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703125" defaultRowHeight="15" zeroHeight="false" outlineLevelRow="0" outlineLevelCol="0"/>
  <cols>
    <col collapsed="false" customWidth="true" hidden="false" outlineLevel="0" max="1" min="1" style="96" width="25.99"/>
    <col collapsed="false" customWidth="false" hidden="false" outlineLevel="0" max="2" min="2" style="96" width="10.7"/>
    <col collapsed="false" customWidth="true" hidden="false" outlineLevel="0" max="3" min="3" style="39" width="11.42"/>
    <col collapsed="false" customWidth="true" hidden="false" outlineLevel="0" max="4" min="4" style="96" width="10.28"/>
    <col collapsed="false" customWidth="true" hidden="false" outlineLevel="0" max="5" min="5" style="96" width="11.99"/>
    <col collapsed="false" customWidth="false" hidden="false" outlineLevel="0" max="257" min="6" style="96" width="10.7"/>
  </cols>
  <sheetData>
    <row r="1" customFormat="false" ht="48.75" hidden="false" customHeight="true" outlineLevel="0" collapsed="false">
      <c r="A1" s="145" t="s">
        <v>142</v>
      </c>
      <c r="B1" s="145"/>
      <c r="C1" s="145"/>
      <c r="D1" s="145"/>
      <c r="E1" s="145"/>
    </row>
    <row r="2" customFormat="false" ht="39" hidden="false" customHeight="true" outlineLevel="0" collapsed="false">
      <c r="A2" s="145" t="s">
        <v>143</v>
      </c>
      <c r="B2" s="145"/>
      <c r="C2" s="145"/>
      <c r="D2" s="145"/>
      <c r="E2" s="145"/>
    </row>
    <row r="3" customFormat="false" ht="18.75" hidden="false" customHeight="true" outlineLevel="0" collapsed="false">
      <c r="A3" s="146" t="s">
        <v>144</v>
      </c>
      <c r="B3" s="146"/>
      <c r="C3" s="146"/>
      <c r="D3" s="146"/>
      <c r="E3" s="146"/>
    </row>
    <row r="4" customFormat="false" ht="15" hidden="false" customHeight="false" outlineLevel="0" collapsed="false">
      <c r="A4" s="147"/>
      <c r="B4" s="119" t="s">
        <v>145</v>
      </c>
      <c r="C4" s="148"/>
      <c r="D4" s="120" t="s">
        <v>146</v>
      </c>
    </row>
    <row r="5" customFormat="false" ht="15" hidden="false" customHeight="false" outlineLevel="0" collapsed="false">
      <c r="A5" s="149" t="s">
        <v>147</v>
      </c>
      <c r="B5" s="150" t="n">
        <v>205</v>
      </c>
      <c r="D5" s="96" t="n">
        <v>40</v>
      </c>
      <c r="E5" s="96" t="s">
        <v>148</v>
      </c>
    </row>
    <row r="6" customFormat="false" ht="15" hidden="false" customHeight="false" outlineLevel="0" collapsed="false">
      <c r="A6" s="151" t="s">
        <v>149</v>
      </c>
      <c r="B6" s="152"/>
      <c r="C6" s="153"/>
      <c r="D6" s="154"/>
    </row>
    <row r="7" customFormat="false" ht="15" hidden="false" customHeight="false" outlineLevel="0" collapsed="false">
      <c r="A7" s="92" t="s">
        <v>150</v>
      </c>
      <c r="B7" s="155" t="n">
        <v>4</v>
      </c>
      <c r="C7" s="39" t="s">
        <v>151</v>
      </c>
    </row>
    <row r="8" customFormat="false" ht="15" hidden="false" customHeight="false" outlineLevel="0" collapsed="false">
      <c r="A8" s="92" t="s">
        <v>152</v>
      </c>
      <c r="B8" s="156" t="n">
        <v>0</v>
      </c>
    </row>
    <row r="9" s="98" customFormat="true" ht="15" hidden="false" customHeight="false" outlineLevel="0" collapsed="false">
      <c r="A9" s="157"/>
      <c r="B9" s="158"/>
      <c r="C9" s="159"/>
    </row>
    <row r="10" customFormat="false" ht="21.75" hidden="false" customHeight="true" outlineLevel="0" collapsed="false">
      <c r="A10" s="146" t="s">
        <v>153</v>
      </c>
      <c r="B10" s="146"/>
      <c r="C10" s="146"/>
      <c r="D10" s="146"/>
      <c r="E10" s="146"/>
    </row>
    <row r="11" s="98" customFormat="true" ht="24.75" hidden="false" customHeight="true" outlineLevel="0" collapsed="false">
      <c r="A11" s="160" t="s">
        <v>154</v>
      </c>
      <c r="B11" s="160"/>
      <c r="C11" s="160"/>
      <c r="D11" s="160"/>
      <c r="E11" s="160"/>
    </row>
    <row r="12" s="164" customFormat="true" ht="30.75" hidden="false" customHeight="true" outlineLevel="0" collapsed="false">
      <c r="A12" s="161" t="s">
        <v>155</v>
      </c>
      <c r="B12" s="162" t="n">
        <f aca="false">SUM(B5:B8)</f>
        <v>209</v>
      </c>
      <c r="C12" s="124"/>
      <c r="D12" s="123"/>
      <c r="E12" s="163"/>
    </row>
    <row r="13" customFormat="false" ht="23" hidden="false" customHeight="true" outlineLevel="0" collapsed="false">
      <c r="A13" s="165"/>
      <c r="B13" s="152"/>
    </row>
    <row r="14" customFormat="false" ht="18.75" hidden="false" customHeight="true" outlineLevel="0" collapsed="false">
      <c r="A14" s="146" t="s">
        <v>156</v>
      </c>
      <c r="B14" s="146"/>
      <c r="C14" s="146"/>
      <c r="D14" s="146"/>
      <c r="E14" s="146"/>
    </row>
    <row r="15" customFormat="false" ht="24.75" hidden="false" customHeight="true" outlineLevel="0" collapsed="false">
      <c r="A15" s="145" t="s">
        <v>157</v>
      </c>
      <c r="B15" s="145"/>
      <c r="C15" s="145"/>
      <c r="D15" s="145"/>
      <c r="E15" s="145"/>
    </row>
    <row r="16" customFormat="false" ht="39" hidden="false" customHeight="true" outlineLevel="0" collapsed="false">
      <c r="A16" s="145" t="s">
        <v>158</v>
      </c>
      <c r="B16" s="145"/>
      <c r="C16" s="145"/>
      <c r="D16" s="145"/>
      <c r="E16" s="145"/>
    </row>
    <row r="17" customFormat="false" ht="36" hidden="false" customHeight="true" outlineLevel="0" collapsed="false">
      <c r="A17" s="145" t="s">
        <v>159</v>
      </c>
      <c r="B17" s="145"/>
      <c r="C17" s="145"/>
      <c r="D17" s="145"/>
      <c r="E17" s="145"/>
    </row>
    <row r="18" customFormat="false" ht="29" hidden="false" customHeight="false" outlineLevel="0" collapsed="false">
      <c r="A18" s="166" t="s">
        <v>156</v>
      </c>
      <c r="B18" s="167" t="s">
        <v>160</v>
      </c>
      <c r="C18" s="168" t="s">
        <v>161</v>
      </c>
      <c r="D18" s="167" t="s">
        <v>162</v>
      </c>
    </row>
    <row r="19" customFormat="false" ht="15" hidden="false" customHeight="false" outlineLevel="0" collapsed="false">
      <c r="A19" s="96" t="s">
        <v>163</v>
      </c>
      <c r="B19" s="169" t="n">
        <f aca="false">C19*D19</f>
        <v>0.174166666666667</v>
      </c>
      <c r="C19" s="152" t="n">
        <f aca="false">Laptop_Cost</f>
        <v>209</v>
      </c>
      <c r="D19" s="170" t="n">
        <f aca="false">0.01/12</f>
        <v>0.000833333333333333</v>
      </c>
    </row>
    <row r="20" customFormat="false" ht="15" hidden="false" customHeight="false" outlineLevel="0" collapsed="false">
      <c r="A20" s="96" t="s">
        <v>164</v>
      </c>
      <c r="B20" s="169" t="n">
        <f aca="false">C20*D20</f>
        <v>0.0666666666666667</v>
      </c>
      <c r="C20" s="152" t="n">
        <v>80</v>
      </c>
      <c r="D20" s="170" t="n">
        <f aca="false">0.01/12</f>
        <v>0.000833333333333333</v>
      </c>
    </row>
    <row r="21" customFormat="false" ht="15" hidden="false" customHeight="false" outlineLevel="0" collapsed="false">
      <c r="A21" s="96" t="s">
        <v>165</v>
      </c>
      <c r="B21" s="169" t="n">
        <f aca="false">C21*D21</f>
        <v>0.01</v>
      </c>
      <c r="C21" s="152" t="n">
        <v>12</v>
      </c>
      <c r="D21" s="170" t="n">
        <f aca="false">0.01/12</f>
        <v>0.000833333333333333</v>
      </c>
    </row>
    <row r="22" customFormat="false" ht="15" hidden="false" customHeight="false" outlineLevel="0" collapsed="false">
      <c r="A22" s="96" t="s">
        <v>166</v>
      </c>
      <c r="B22" s="169" t="n">
        <f aca="false">C22*D22</f>
        <v>0.00666666666666667</v>
      </c>
      <c r="C22" s="152" t="n">
        <v>20</v>
      </c>
      <c r="D22" s="170" t="n">
        <f aca="false">0.004/12</f>
        <v>0.000333333333333333</v>
      </c>
    </row>
    <row r="23" customFormat="false" ht="15" hidden="false" customHeight="false" outlineLevel="0" collapsed="false">
      <c r="A23" s="96" t="s">
        <v>167</v>
      </c>
      <c r="B23" s="169" t="n">
        <f aca="false">C23*D23</f>
        <v>0.0111111111111111</v>
      </c>
      <c r="C23" s="152" t="n">
        <f aca="false">XO_Battery_Cost</f>
        <v>20</v>
      </c>
      <c r="D23" s="170" t="n">
        <f aca="false">1/(150*12)</f>
        <v>0.000555555555555556</v>
      </c>
    </row>
    <row r="24" customFormat="false" ht="15" hidden="false" customHeight="false" outlineLevel="0" collapsed="false">
      <c r="A24" s="96" t="s">
        <v>168</v>
      </c>
      <c r="B24" s="169" t="n">
        <f aca="false">C24*D24</f>
        <v>0.0416666666666667</v>
      </c>
      <c r="C24" s="152" t="n">
        <f aca="false">XO_Power_Adapter_Cost</f>
        <v>10</v>
      </c>
      <c r="D24" s="170" t="n">
        <f aca="false">0.25/60</f>
        <v>0.00416666666666667</v>
      </c>
    </row>
    <row r="25" customFormat="false" ht="15" hidden="false" customHeight="false" outlineLevel="0" collapsed="false">
      <c r="A25" s="96" t="s">
        <v>169</v>
      </c>
      <c r="B25" s="169" t="n">
        <f aca="false">C25*D25</f>
        <v>0.0177777777777778</v>
      </c>
      <c r="C25" s="152" t="n">
        <v>8</v>
      </c>
      <c r="D25" s="170" t="n">
        <f aca="false">D20+D21+D23</f>
        <v>0.00222222222222222</v>
      </c>
    </row>
    <row r="26" customFormat="false" ht="15" hidden="false" customHeight="false" outlineLevel="0" collapsed="false">
      <c r="A26" s="147" t="s">
        <v>170</v>
      </c>
      <c r="B26" s="171" t="n">
        <f aca="false">C26*D26</f>
        <v>0.0166666666666667</v>
      </c>
      <c r="C26" s="172" t="n">
        <f aca="false">Repair_kit_Cost</f>
        <v>40</v>
      </c>
      <c r="D26" s="173" t="n">
        <f aca="false">1/(200*12)</f>
        <v>0.000416666666666667</v>
      </c>
    </row>
    <row r="27" s="164" customFormat="true" ht="29" hidden="false" customHeight="true" outlineLevel="0" collapsed="false">
      <c r="A27" s="161" t="s">
        <v>171</v>
      </c>
      <c r="B27" s="174" t="n">
        <f aca="false">SUM(B19:B25)</f>
        <v>0.328055555555556</v>
      </c>
      <c r="C27" s="175" t="s">
        <v>172</v>
      </c>
      <c r="D27" s="123"/>
      <c r="E27" s="163"/>
    </row>
    <row r="28" customFormat="false" ht="15" hidden="false" customHeight="false" outlineLevel="0" collapsed="false">
      <c r="B28" s="176"/>
      <c r="C28" s="152"/>
      <c r="D28" s="154"/>
    </row>
  </sheetData>
  <mergeCells count="9">
    <mergeCell ref="A1:E1"/>
    <mergeCell ref="A2:E2"/>
    <mergeCell ref="A3:E3"/>
    <mergeCell ref="A10:E10"/>
    <mergeCell ref="A11:E11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Laptop Costs&amp;R&amp;"Arial,Bold"&amp;12OLPC Deployment Worksheet</oddHeader>
    <oddFooter>&amp;C&amp;"Arial,Italic"page &amp;P of &amp;N&amp;R&amp;"Arial,Italic"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1" activeCellId="0" sqref="C61"/>
    </sheetView>
  </sheetViews>
  <sheetFormatPr defaultColWidth="10.703125" defaultRowHeight="15" zeroHeight="false" outlineLevelRow="0" outlineLevelCol="0"/>
  <cols>
    <col collapsed="false" customWidth="true" hidden="false" outlineLevel="0" max="1" min="1" style="96" width="23.85"/>
    <col collapsed="false" customWidth="true" hidden="false" outlineLevel="0" max="2" min="2" style="39" width="13.42"/>
    <col collapsed="false" customWidth="true" hidden="false" outlineLevel="0" max="3" min="3" style="96" width="32.56"/>
    <col collapsed="false" customWidth="true" hidden="false" outlineLevel="0" max="4" min="4" style="97" width="7.28"/>
    <col collapsed="false" customWidth="false" hidden="false" outlineLevel="0" max="257" min="5" style="96" width="10.7"/>
  </cols>
  <sheetData>
    <row r="1" s="177" customFormat="true" ht="54.75" hidden="false" customHeight="true" outlineLevel="0" collapsed="false">
      <c r="A1" s="145" t="s">
        <v>173</v>
      </c>
      <c r="B1" s="145"/>
      <c r="C1" s="145"/>
      <c r="D1" s="145"/>
      <c r="E1" s="145"/>
      <c r="F1" s="145"/>
    </row>
    <row r="2" s="177" customFormat="true" ht="26" hidden="false" customHeight="true" outlineLevel="0" collapsed="false">
      <c r="A2" s="145" t="s">
        <v>174</v>
      </c>
      <c r="B2" s="145"/>
      <c r="C2" s="145"/>
      <c r="D2" s="145"/>
      <c r="E2" s="145"/>
      <c r="F2" s="145"/>
    </row>
    <row r="3" customFormat="false" ht="18.75" hidden="false" customHeight="true" outlineLevel="0" collapsed="false">
      <c r="A3" s="178" t="s">
        <v>175</v>
      </c>
      <c r="B3" s="178"/>
      <c r="C3" s="178"/>
      <c r="D3" s="178"/>
    </row>
    <row r="4" customFormat="false" ht="29" hidden="false" customHeight="false" outlineLevel="0" collapsed="false">
      <c r="A4" s="166" t="s">
        <v>176</v>
      </c>
      <c r="B4" s="168" t="s">
        <v>177</v>
      </c>
      <c r="C4" s="120"/>
      <c r="D4" s="167" t="s">
        <v>178</v>
      </c>
    </row>
    <row r="5" customFormat="false" ht="15" hidden="false" customHeight="false" outlineLevel="0" collapsed="false">
      <c r="A5" s="96" t="s">
        <v>179</v>
      </c>
      <c r="B5" s="150" t="n">
        <v>1200</v>
      </c>
      <c r="D5" s="179" t="n">
        <v>80</v>
      </c>
    </row>
    <row r="6" customFormat="false" ht="15" hidden="false" customHeight="false" outlineLevel="0" collapsed="false">
      <c r="A6" s="92" t="s">
        <v>180</v>
      </c>
    </row>
    <row r="7" customFormat="false" ht="15" hidden="false" customHeight="false" outlineLevel="0" collapsed="false">
      <c r="A7" s="92" t="s">
        <v>181</v>
      </c>
      <c r="C7" s="96" t="s">
        <v>182</v>
      </c>
    </row>
    <row r="8" customFormat="false" ht="35" hidden="false" customHeight="true" outlineLevel="0" collapsed="false">
      <c r="A8" s="180" t="s">
        <v>183</v>
      </c>
      <c r="B8" s="181" t="n">
        <v>200</v>
      </c>
      <c r="C8" s="182" t="s">
        <v>184</v>
      </c>
    </row>
    <row r="9" customFormat="false" ht="15" hidden="false" customHeight="false" outlineLevel="0" collapsed="false">
      <c r="A9" s="96" t="s">
        <v>185</v>
      </c>
    </row>
    <row r="10" customFormat="false" ht="15" hidden="false" customHeight="false" outlineLevel="0" collapsed="false">
      <c r="B10" s="141" t="n">
        <v>1024</v>
      </c>
      <c r="C10" s="96" t="s">
        <v>186</v>
      </c>
    </row>
    <row r="12" customFormat="false" ht="15" hidden="false" customHeight="false" outlineLevel="0" collapsed="false">
      <c r="A12" s="96" t="s">
        <v>187</v>
      </c>
      <c r="B12" s="150" t="n">
        <v>800</v>
      </c>
      <c r="C12" s="96" t="s">
        <v>188</v>
      </c>
      <c r="D12" s="179" t="n">
        <v>22</v>
      </c>
    </row>
    <row r="13" customFormat="false" ht="15" hidden="false" customHeight="false" outlineLevel="0" collapsed="false">
      <c r="A13" s="92" t="s">
        <v>189</v>
      </c>
    </row>
    <row r="14" customFormat="false" ht="15" hidden="false" customHeight="false" outlineLevel="0" collapsed="false">
      <c r="A14" s="92" t="s">
        <v>190</v>
      </c>
    </row>
    <row r="15" customFormat="false" ht="33" hidden="false" customHeight="true" outlineLevel="0" collapsed="false">
      <c r="A15" s="92"/>
      <c r="C15" s="182" t="s">
        <v>184</v>
      </c>
    </row>
    <row r="16" customFormat="false" ht="15" hidden="false" customHeight="false" outlineLevel="0" collapsed="false">
      <c r="A16" s="92"/>
    </row>
    <row r="17" customFormat="false" ht="32" hidden="false" customHeight="true" outlineLevel="0" collapsed="false">
      <c r="A17" s="180" t="s">
        <v>191</v>
      </c>
      <c r="B17" s="181" t="n">
        <v>200</v>
      </c>
      <c r="C17" s="182" t="s">
        <v>192</v>
      </c>
    </row>
    <row r="19" customFormat="false" ht="15" hidden="false" customHeight="false" outlineLevel="0" collapsed="false">
      <c r="A19" s="96" t="s">
        <v>193</v>
      </c>
      <c r="B19" s="150" t="n">
        <v>120</v>
      </c>
      <c r="C19" s="96" t="s">
        <v>194</v>
      </c>
      <c r="D19" s="179" t="n">
        <v>10</v>
      </c>
    </row>
    <row r="20" customFormat="false" ht="15" hidden="false" customHeight="false" outlineLevel="0" collapsed="false">
      <c r="A20" s="92" t="s">
        <v>195</v>
      </c>
    </row>
    <row r="22" customFormat="false" ht="15" hidden="false" customHeight="false" outlineLevel="0" collapsed="false">
      <c r="A22" s="96" t="s">
        <v>196</v>
      </c>
      <c r="B22" s="150" t="n">
        <v>120</v>
      </c>
      <c r="D22" s="179" t="n">
        <v>10</v>
      </c>
    </row>
    <row r="23" customFormat="false" ht="15" hidden="false" customHeight="false" outlineLevel="0" collapsed="false">
      <c r="B23" s="152"/>
      <c r="D23" s="183"/>
    </row>
    <row r="24" customFormat="false" ht="15" hidden="false" customHeight="false" outlineLevel="0" collapsed="false">
      <c r="A24" s="96" t="s">
        <v>197</v>
      </c>
      <c r="B24" s="150" t="n">
        <v>15</v>
      </c>
      <c r="C24" s="96" t="s">
        <v>198</v>
      </c>
    </row>
    <row r="25" customFormat="false" ht="15" hidden="false" customHeight="false" outlineLevel="0" collapsed="false">
      <c r="B25" s="152"/>
    </row>
    <row r="26" customFormat="false" ht="60" hidden="false" customHeight="true" outlineLevel="0" collapsed="false">
      <c r="A26" s="177" t="s">
        <v>199</v>
      </c>
      <c r="B26" s="181" t="n">
        <v>40</v>
      </c>
      <c r="C26" s="182" t="s">
        <v>200</v>
      </c>
    </row>
    <row r="27" customFormat="false" ht="15.75" hidden="false" customHeight="true" outlineLevel="0" collapsed="false">
      <c r="A27" s="177"/>
      <c r="B27" s="184"/>
      <c r="C27" s="182"/>
    </row>
    <row r="28" customFormat="false" ht="20" hidden="false" customHeight="true" outlineLevel="0" collapsed="false">
      <c r="A28" s="178" t="s">
        <v>201</v>
      </c>
      <c r="B28" s="178"/>
      <c r="C28" s="178"/>
      <c r="D28" s="178"/>
    </row>
    <row r="29" customFormat="false" ht="29" hidden="false" customHeight="false" outlineLevel="0" collapsed="false">
      <c r="A29" s="185" t="s">
        <v>176</v>
      </c>
      <c r="B29" s="168" t="s">
        <v>177</v>
      </c>
      <c r="C29" s="167"/>
      <c r="D29" s="167" t="s">
        <v>178</v>
      </c>
    </row>
    <row r="30" customFormat="false" ht="15" hidden="false" customHeight="false" outlineLevel="0" collapsed="false">
      <c r="A30" s="96" t="s">
        <v>202</v>
      </c>
      <c r="B30" s="155" t="n">
        <v>200</v>
      </c>
      <c r="D30" s="179" t="n">
        <v>15</v>
      </c>
    </row>
    <row r="31" customFormat="false" ht="15" hidden="false" customHeight="false" outlineLevel="0" collapsed="false">
      <c r="A31" s="92" t="s">
        <v>203</v>
      </c>
      <c r="B31" s="156" t="n">
        <v>40</v>
      </c>
      <c r="C31" s="96" t="s">
        <v>204</v>
      </c>
    </row>
    <row r="32" customFormat="false" ht="15" hidden="false" customHeight="false" outlineLevel="0" collapsed="false">
      <c r="A32" s="92"/>
      <c r="B32" s="152"/>
    </row>
    <row r="33" customFormat="false" ht="15" hidden="false" customHeight="false" outlineLevel="0" collapsed="false">
      <c r="A33" s="96" t="s">
        <v>205</v>
      </c>
      <c r="B33" s="155" t="n">
        <v>2000</v>
      </c>
      <c r="D33" s="179" t="n">
        <v>50</v>
      </c>
    </row>
    <row r="34" customFormat="false" ht="15" hidden="false" customHeight="false" outlineLevel="0" collapsed="false">
      <c r="A34" s="92" t="s">
        <v>203</v>
      </c>
      <c r="B34" s="156" t="n">
        <v>100</v>
      </c>
      <c r="C34" s="96" t="s">
        <v>204</v>
      </c>
    </row>
    <row r="35" customFormat="false" ht="15" hidden="false" customHeight="false" outlineLevel="0" collapsed="false">
      <c r="A35" s="92"/>
      <c r="B35" s="152"/>
    </row>
    <row r="36" customFormat="false" ht="15" hidden="false" customHeight="false" outlineLevel="0" collapsed="false">
      <c r="A36" s="186" t="s">
        <v>206</v>
      </c>
      <c r="B36" s="155" t="n">
        <v>100</v>
      </c>
      <c r="D36" s="179" t="n">
        <v>5</v>
      </c>
    </row>
    <row r="37" customFormat="false" ht="15" hidden="false" customHeight="false" outlineLevel="0" collapsed="false">
      <c r="A37" s="92" t="s">
        <v>207</v>
      </c>
      <c r="B37" s="156" t="n">
        <v>50</v>
      </c>
      <c r="C37" s="96" t="s">
        <v>204</v>
      </c>
    </row>
    <row r="39" customFormat="false" ht="15" hidden="false" customHeight="false" outlineLevel="0" collapsed="false">
      <c r="A39" s="96" t="s">
        <v>208</v>
      </c>
      <c r="B39" s="155" t="n">
        <v>800</v>
      </c>
      <c r="D39" s="179" t="n">
        <v>10</v>
      </c>
    </row>
    <row r="40" customFormat="false" ht="15" hidden="false" customHeight="false" outlineLevel="0" collapsed="false">
      <c r="A40" s="92" t="s">
        <v>209</v>
      </c>
      <c r="B40" s="156" t="n">
        <v>20</v>
      </c>
      <c r="C40" s="96" t="s">
        <v>204</v>
      </c>
    </row>
    <row r="43" customFormat="false" ht="15" hidden="false" customHeight="false" outlineLevel="0" collapsed="false">
      <c r="A43" s="177"/>
      <c r="B43" s="187"/>
      <c r="C43" s="188"/>
    </row>
    <row r="44" customFormat="false" ht="18.75" hidden="false" customHeight="true" outlineLevel="0" collapsed="false">
      <c r="A44" s="178" t="s">
        <v>210</v>
      </c>
      <c r="B44" s="178"/>
      <c r="C44" s="178"/>
      <c r="D44" s="178"/>
    </row>
    <row r="45" customFormat="false" ht="29" hidden="false" customHeight="false" outlineLevel="0" collapsed="false">
      <c r="A45" s="166" t="s">
        <v>176</v>
      </c>
      <c r="B45" s="168" t="s">
        <v>177</v>
      </c>
      <c r="C45" s="120"/>
      <c r="D45" s="189"/>
    </row>
    <row r="46" customFormat="false" ht="15" hidden="false" customHeight="false" outlineLevel="0" collapsed="false">
      <c r="A46" s="96" t="s">
        <v>211</v>
      </c>
      <c r="B46" s="190" t="n">
        <v>42</v>
      </c>
      <c r="C46" s="96" t="s">
        <v>212</v>
      </c>
    </row>
    <row r="47" customFormat="false" ht="15" hidden="false" customHeight="false" outlineLevel="0" collapsed="false">
      <c r="A47" s="96" t="s">
        <v>213</v>
      </c>
      <c r="B47" s="191" t="n">
        <v>5000</v>
      </c>
      <c r="C47" s="96" t="s">
        <v>214</v>
      </c>
    </row>
    <row r="48" customFormat="false" ht="15" hidden="false" customHeight="false" outlineLevel="0" collapsed="false">
      <c r="B48" s="153"/>
    </row>
    <row r="49" customFormat="false" ht="15" hidden="false" customHeight="false" outlineLevel="0" collapsed="false">
      <c r="A49" s="96" t="s">
        <v>215</v>
      </c>
      <c r="B49" s="190" t="n">
        <v>2000</v>
      </c>
      <c r="C49" s="96" t="s">
        <v>216</v>
      </c>
    </row>
    <row r="50" customFormat="false" ht="15" hidden="false" customHeight="false" outlineLevel="0" collapsed="false">
      <c r="B50" s="192" t="n">
        <v>2</v>
      </c>
      <c r="C50" s="96" t="s">
        <v>217</v>
      </c>
    </row>
    <row r="51" customFormat="false" ht="15" hidden="false" customHeight="false" outlineLevel="0" collapsed="false">
      <c r="A51" s="96" t="s">
        <v>218</v>
      </c>
      <c r="B51" s="193" t="n">
        <v>400</v>
      </c>
      <c r="C51" s="96" t="s">
        <v>216</v>
      </c>
    </row>
    <row r="52" customFormat="false" ht="15" hidden="false" customHeight="false" outlineLevel="0" collapsed="false">
      <c r="B52" s="192" t="n">
        <v>1</v>
      </c>
      <c r="C52" s="96" t="s">
        <v>219</v>
      </c>
    </row>
    <row r="53" customFormat="false" ht="15" hidden="false" customHeight="false" outlineLevel="0" collapsed="false">
      <c r="B53" s="153"/>
    </row>
    <row r="54" customFormat="false" ht="15" hidden="false" customHeight="false" outlineLevel="0" collapsed="false">
      <c r="A54" s="96" t="s">
        <v>220</v>
      </c>
      <c r="B54" s="190" t="n">
        <v>500</v>
      </c>
      <c r="C54" s="96" t="s">
        <v>216</v>
      </c>
    </row>
    <row r="55" customFormat="false" ht="15" hidden="false" customHeight="false" outlineLevel="0" collapsed="false">
      <c r="B55" s="194" t="n">
        <v>1.4</v>
      </c>
      <c r="C55" s="96" t="s">
        <v>221</v>
      </c>
    </row>
    <row r="56" customFormat="false" ht="15" hidden="false" customHeight="false" outlineLevel="0" collapsed="false">
      <c r="A56" s="92"/>
      <c r="B56" s="195" t="n">
        <v>0.9</v>
      </c>
      <c r="C56" s="96" t="s">
        <v>222</v>
      </c>
    </row>
    <row r="57" customFormat="false" ht="15" hidden="false" customHeight="false" outlineLevel="0" collapsed="false">
      <c r="A57" s="92"/>
      <c r="B57" s="196"/>
    </row>
    <row r="58" customFormat="false" ht="15" hidden="false" customHeight="false" outlineLevel="0" collapsed="false">
      <c r="A58" s="96" t="s">
        <v>167</v>
      </c>
      <c r="B58" s="197" t="n">
        <v>1500</v>
      </c>
      <c r="C58" s="96" t="s">
        <v>223</v>
      </c>
    </row>
    <row r="59" customFormat="false" ht="15" hidden="false" customHeight="false" outlineLevel="0" collapsed="false">
      <c r="B59" s="153"/>
    </row>
    <row r="60" customFormat="false" ht="15" hidden="false" customHeight="false" outlineLevel="0" collapsed="false">
      <c r="A60" s="96" t="s">
        <v>224</v>
      </c>
      <c r="B60" s="190" t="n">
        <v>10</v>
      </c>
      <c r="C60" s="96" t="s">
        <v>216</v>
      </c>
      <c r="F60" s="0"/>
    </row>
    <row r="61" customFormat="false" ht="15" hidden="false" customHeight="false" outlineLevel="0" collapsed="false">
      <c r="B61" s="198" t="n">
        <v>0.65</v>
      </c>
      <c r="C61" s="96" t="s">
        <v>225</v>
      </c>
      <c r="F61" s="0"/>
    </row>
    <row r="62" customFormat="false" ht="15" hidden="false" customHeight="false" outlineLevel="0" collapsed="false">
      <c r="B62" s="199"/>
      <c r="F62" s="0"/>
    </row>
    <row r="63" customFormat="false" ht="15" hidden="false" customHeight="false" outlineLevel="0" collapsed="false">
      <c r="A63" s="186" t="s">
        <v>226</v>
      </c>
      <c r="B63" s="197" t="n">
        <f aca="false">'Laptop Costs'!C23</f>
        <v>20</v>
      </c>
      <c r="C63" s="96" t="s">
        <v>227</v>
      </c>
      <c r="F63" s="0"/>
    </row>
    <row r="65" customFormat="false" ht="15" hidden="false" customHeight="false" outlineLevel="0" collapsed="false">
      <c r="A65" s="96" t="s">
        <v>228</v>
      </c>
      <c r="B65" s="197" t="n">
        <v>3000</v>
      </c>
      <c r="C65" s="96" t="s">
        <v>214</v>
      </c>
    </row>
    <row r="67" customFormat="false" ht="15" hidden="false" customHeight="false" outlineLevel="0" collapsed="false">
      <c r="A67" s="96" t="s">
        <v>229</v>
      </c>
      <c r="B67" s="190" t="n">
        <v>500</v>
      </c>
      <c r="C67" s="96" t="s">
        <v>230</v>
      </c>
    </row>
    <row r="68" customFormat="false" ht="15" hidden="false" customHeight="false" outlineLevel="0" collapsed="false">
      <c r="B68" s="200" t="n">
        <v>3</v>
      </c>
      <c r="C68" s="96" t="s">
        <v>231</v>
      </c>
    </row>
    <row r="69" customFormat="false" ht="15" hidden="false" customHeight="false" outlineLevel="0" collapsed="false">
      <c r="A69" s="96" t="s">
        <v>232</v>
      </c>
      <c r="B69" s="201" t="n">
        <f aca="false">B70/2.5</f>
        <v>0.8</v>
      </c>
      <c r="C69" s="96" t="s">
        <v>223</v>
      </c>
    </row>
    <row r="70" customFormat="false" ht="15" hidden="false" customHeight="false" outlineLevel="0" collapsed="false">
      <c r="A70" s="92" t="s">
        <v>233</v>
      </c>
      <c r="B70" s="202" t="n">
        <v>2</v>
      </c>
      <c r="C70" s="96" t="s">
        <v>234</v>
      </c>
    </row>
    <row r="71" customFormat="false" ht="15" hidden="false" customHeight="false" outlineLevel="0" collapsed="false">
      <c r="A71" s="92"/>
      <c r="B71" s="203"/>
      <c r="C71" s="154"/>
    </row>
    <row r="72" customFormat="false" ht="15" hidden="false" customHeight="false" outlineLevel="0" collapsed="false">
      <c r="A72" s="96" t="s">
        <v>235</v>
      </c>
      <c r="B72" s="204" t="n">
        <v>0.12</v>
      </c>
      <c r="C72" s="96" t="s">
        <v>223</v>
      </c>
    </row>
    <row r="74" customFormat="false" ht="15" hidden="false" customHeight="false" outlineLevel="0" collapsed="false">
      <c r="A74" s="188" t="s">
        <v>236</v>
      </c>
      <c r="B74" s="190" t="n">
        <v>10</v>
      </c>
      <c r="C74" s="96" t="s">
        <v>237</v>
      </c>
    </row>
    <row r="75" customFormat="false" ht="15" hidden="false" customHeight="false" outlineLevel="0" collapsed="false">
      <c r="A75" s="188"/>
      <c r="B75" s="200" t="n">
        <v>5</v>
      </c>
      <c r="C75" s="96" t="s">
        <v>238</v>
      </c>
    </row>
    <row r="76" customFormat="false" ht="15" hidden="false" customHeight="false" outlineLevel="0" collapsed="false">
      <c r="A76" s="188"/>
      <c r="B76" s="141"/>
    </row>
    <row r="77" customFormat="false" ht="15" hidden="false" customHeight="false" outlineLevel="0" collapsed="false">
      <c r="A77" s="96" t="s">
        <v>239</v>
      </c>
      <c r="B77" s="190" t="n">
        <v>40</v>
      </c>
      <c r="C77" s="96" t="s">
        <v>240</v>
      </c>
    </row>
    <row r="78" customFormat="false" ht="15" hidden="false" customHeight="false" outlineLevel="0" collapsed="false">
      <c r="B78" s="200" t="n">
        <v>40</v>
      </c>
      <c r="C78" s="96" t="s">
        <v>241</v>
      </c>
    </row>
    <row r="79" customFormat="false" ht="15" hidden="false" customHeight="false" outlineLevel="0" collapsed="false">
      <c r="A79" s="92"/>
      <c r="B79" s="153"/>
    </row>
    <row r="80" customFormat="false" ht="15" hidden="false" customHeight="false" outlineLevel="0" collapsed="false">
      <c r="A80" s="186" t="s">
        <v>126</v>
      </c>
      <c r="B80" s="197" t="n">
        <v>165</v>
      </c>
      <c r="C80" s="96" t="s">
        <v>242</v>
      </c>
      <c r="F80" s="0"/>
    </row>
    <row r="81" customFormat="false" ht="15" hidden="false" customHeight="false" outlineLevel="0" collapsed="false">
      <c r="A81" s="92"/>
      <c r="B81" s="205" t="n">
        <v>24</v>
      </c>
      <c r="C81" s="96" t="s">
        <v>243</v>
      </c>
      <c r="F81" s="0"/>
    </row>
    <row r="82" customFormat="false" ht="15" hidden="false" customHeight="false" outlineLevel="0" collapsed="false">
      <c r="A82" s="92"/>
      <c r="B82" s="199" t="n">
        <v>0.9</v>
      </c>
      <c r="C82" s="96" t="s">
        <v>225</v>
      </c>
      <c r="F82" s="0"/>
    </row>
    <row r="83" customFormat="false" ht="15" hidden="false" customHeight="false" outlineLevel="0" collapsed="false">
      <c r="A83" s="92"/>
      <c r="B83" s="205"/>
      <c r="F83" s="0"/>
    </row>
    <row r="84" customFormat="false" ht="15" hidden="false" customHeight="false" outlineLevel="0" collapsed="false">
      <c r="A84" s="186" t="s">
        <v>128</v>
      </c>
      <c r="B84" s="197" t="n">
        <v>350</v>
      </c>
      <c r="C84" s="96" t="s">
        <v>216</v>
      </c>
      <c r="F84" s="0"/>
    </row>
    <row r="85" customFormat="false" ht="15" hidden="false" customHeight="false" outlineLevel="0" collapsed="false">
      <c r="A85" s="92"/>
      <c r="B85" s="205" t="n">
        <v>15</v>
      </c>
      <c r="C85" s="96" t="s">
        <v>244</v>
      </c>
      <c r="F85" s="0"/>
    </row>
    <row r="86" customFormat="false" ht="15" hidden="false" customHeight="false" outlineLevel="0" collapsed="false">
      <c r="A86" s="92"/>
      <c r="B86" s="199" t="n">
        <v>0.9</v>
      </c>
      <c r="C86" s="96" t="s">
        <v>225</v>
      </c>
      <c r="F86" s="0"/>
    </row>
    <row r="87" customFormat="false" ht="15" hidden="false" customHeight="false" outlineLevel="0" collapsed="false">
      <c r="A87" s="92"/>
      <c r="B87" s="153"/>
      <c r="F87" s="0"/>
    </row>
    <row r="88" customFormat="false" ht="15" hidden="false" customHeight="false" outlineLevel="0" collapsed="false">
      <c r="A88" s="186" t="s">
        <v>245</v>
      </c>
      <c r="B88" s="197" t="n">
        <v>15</v>
      </c>
      <c r="C88" s="96" t="s">
        <v>246</v>
      </c>
      <c r="F88" s="0"/>
    </row>
    <row r="89" customFormat="false" ht="15" hidden="false" customHeight="false" outlineLevel="0" collapsed="false">
      <c r="A89" s="92"/>
      <c r="B89" s="205" t="n">
        <v>4</v>
      </c>
      <c r="C89" s="96" t="s">
        <v>247</v>
      </c>
      <c r="F89" s="0"/>
    </row>
    <row r="91" customFormat="false" ht="17" hidden="false" customHeight="false" outlineLevel="0" collapsed="false">
      <c r="A91" s="178" t="s">
        <v>248</v>
      </c>
      <c r="B91" s="178"/>
      <c r="C91" s="178"/>
      <c r="D91" s="178"/>
    </row>
    <row r="92" customFormat="false" ht="51" hidden="false" customHeight="true" outlineLevel="0" collapsed="false">
      <c r="A92" s="206" t="s">
        <v>249</v>
      </c>
      <c r="B92" s="206"/>
      <c r="C92" s="206"/>
      <c r="D92" s="206"/>
    </row>
    <row r="93" customFormat="false" ht="21" hidden="false" customHeight="true" outlineLevel="0" collapsed="false"/>
    <row r="94" customFormat="false" ht="15" hidden="false" customHeight="false" outlineLevel="0" collapsed="false">
      <c r="A94" s="188" t="s">
        <v>250</v>
      </c>
      <c r="B94" s="141" t="n">
        <v>2</v>
      </c>
      <c r="C94" s="96" t="s">
        <v>251</v>
      </c>
    </row>
    <row r="95" customFormat="false" ht="15" hidden="false" customHeight="false" outlineLevel="0" collapsed="false">
      <c r="A95" s="96" t="s">
        <v>252</v>
      </c>
      <c r="B95" s="141" t="n">
        <v>128</v>
      </c>
      <c r="C95" s="96" t="s">
        <v>253</v>
      </c>
    </row>
    <row r="96" customFormat="false" ht="15" hidden="false" customHeight="false" outlineLevel="0" collapsed="false">
      <c r="C96" s="96" t="s">
        <v>254</v>
      </c>
    </row>
    <row r="97" customFormat="false" ht="15" hidden="false" customHeight="false" outlineLevel="0" collapsed="false">
      <c r="A97" s="96" t="s">
        <v>255</v>
      </c>
      <c r="B97" s="207" t="n">
        <f aca="false">2/1024</f>
        <v>0.001953125</v>
      </c>
      <c r="C97" s="96" t="s">
        <v>256</v>
      </c>
    </row>
    <row r="98" customFormat="false" ht="15" hidden="false" customHeight="false" outlineLevel="0" collapsed="false">
      <c r="A98" s="96" t="s">
        <v>257</v>
      </c>
      <c r="B98" s="141" t="n">
        <v>20</v>
      </c>
      <c r="C98" s="96" t="s">
        <v>258</v>
      </c>
    </row>
    <row r="99" customFormat="false" ht="15" hidden="false" customHeight="false" outlineLevel="0" collapsed="false">
      <c r="A99" s="96" t="s">
        <v>259</v>
      </c>
      <c r="B99" s="208" t="n">
        <v>2</v>
      </c>
      <c r="C99" s="96" t="s">
        <v>260</v>
      </c>
      <c r="F99" s="98"/>
    </row>
  </sheetData>
  <mergeCells count="7">
    <mergeCell ref="A1:D1"/>
    <mergeCell ref="A2:D2"/>
    <mergeCell ref="A3:D3"/>
    <mergeCell ref="A28:D28"/>
    <mergeCell ref="A44:D44"/>
    <mergeCell ref="A91:D91"/>
    <mergeCell ref="A92:D9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Estimated Component Costs&amp;R&amp;"Arial,Bold"&amp;12OLPC Deployment Worksheet</oddHeader>
    <oddFooter>&amp;C&amp;"Arial,Italic"page &amp;P of &amp;N&amp;R&amp;"Arial,Italic"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703125" defaultRowHeight="1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188" width="36.99"/>
    <col collapsed="false" customWidth="false" hidden="false" outlineLevel="0" max="257" min="3" style="96" width="10.7"/>
  </cols>
  <sheetData>
    <row r="1" customFormat="false" ht="15" hidden="false" customHeight="false" outlineLevel="0" collapsed="false">
      <c r="A1" s="96" t="s">
        <v>261</v>
      </c>
    </row>
    <row r="2" customFormat="false" ht="27" hidden="false" customHeight="true" outlineLevel="0" collapsed="false">
      <c r="A2" s="209" t="s">
        <v>262</v>
      </c>
    </row>
    <row r="3" customFormat="false" ht="21.75" hidden="false" customHeight="true" outlineLevel="0" collapsed="false">
      <c r="A3" s="210" t="s">
        <v>263</v>
      </c>
      <c r="B3" s="210"/>
      <c r="C3" s="210"/>
      <c r="D3" s="210"/>
    </row>
    <row r="4" customFormat="false" ht="15" hidden="false" customHeight="false" outlineLevel="0" collapsed="false">
      <c r="A4" s="149" t="s">
        <v>264</v>
      </c>
    </row>
    <row r="5" customFormat="false" ht="15" hidden="false" customHeight="false" outlineLevel="0" collapsed="false">
      <c r="B5" s="188" t="s">
        <v>265</v>
      </c>
      <c r="C5" s="96" t="s">
        <v>266</v>
      </c>
      <c r="D5" s="96" t="s">
        <v>267</v>
      </c>
    </row>
    <row r="6" customFormat="false" ht="15" hidden="false" customHeight="false" outlineLevel="0" collapsed="false">
      <c r="B6" s="188" t="s">
        <v>268</v>
      </c>
      <c r="C6" s="96" t="s">
        <v>266</v>
      </c>
      <c r="D6" s="96" t="s">
        <v>267</v>
      </c>
    </row>
    <row r="7" customFormat="false" ht="15" hidden="false" customHeight="false" outlineLevel="0" collapsed="false">
      <c r="A7" s="149" t="s">
        <v>269</v>
      </c>
    </row>
    <row r="8" customFormat="false" ht="15" hidden="false" customHeight="false" outlineLevel="0" collapsed="false">
      <c r="B8" s="188" t="s">
        <v>270</v>
      </c>
      <c r="C8" s="96" t="s">
        <v>266</v>
      </c>
      <c r="D8" s="96" t="s">
        <v>267</v>
      </c>
    </row>
    <row r="9" customFormat="false" ht="15" hidden="false" customHeight="false" outlineLevel="0" collapsed="false">
      <c r="B9" s="188" t="s">
        <v>271</v>
      </c>
      <c r="C9" s="96" t="s">
        <v>266</v>
      </c>
      <c r="D9" s="96" t="s">
        <v>267</v>
      </c>
    </row>
    <row r="10" customFormat="false" ht="15" hidden="false" customHeight="false" outlineLevel="0" collapsed="false">
      <c r="B10" s="188" t="s">
        <v>272</v>
      </c>
      <c r="C10" s="96" t="s">
        <v>266</v>
      </c>
      <c r="D10" s="96" t="s">
        <v>267</v>
      </c>
    </row>
    <row r="11" customFormat="false" ht="15" hidden="false" customHeight="false" outlineLevel="0" collapsed="false">
      <c r="B11" s="188" t="s">
        <v>273</v>
      </c>
      <c r="C11" s="96" t="s">
        <v>266</v>
      </c>
      <c r="D11" s="96" t="s">
        <v>267</v>
      </c>
    </row>
    <row r="12" customFormat="false" ht="43" hidden="false" customHeight="false" outlineLevel="0" collapsed="false">
      <c r="B12" s="188" t="s">
        <v>274</v>
      </c>
      <c r="C12" s="96" t="s">
        <v>266</v>
      </c>
      <c r="D12" s="96" t="s">
        <v>267</v>
      </c>
    </row>
    <row r="13" customFormat="false" ht="15" hidden="false" customHeight="false" outlineLevel="0" collapsed="false">
      <c r="A13" s="149" t="s">
        <v>275</v>
      </c>
    </row>
    <row r="14" customFormat="false" ht="15" hidden="false" customHeight="false" outlineLevel="0" collapsed="false">
      <c r="B14" s="188" t="s">
        <v>276</v>
      </c>
      <c r="C14" s="96" t="s">
        <v>266</v>
      </c>
      <c r="D14" s="96" t="s">
        <v>267</v>
      </c>
    </row>
    <row r="15" customFormat="false" ht="15" hidden="false" customHeight="false" outlineLevel="0" collapsed="false">
      <c r="A15" s="149" t="s">
        <v>277</v>
      </c>
    </row>
    <row r="16" customFormat="false" ht="29" hidden="false" customHeight="false" outlineLevel="0" collapsed="false">
      <c r="B16" s="188" t="s">
        <v>278</v>
      </c>
      <c r="C16" s="96" t="s">
        <v>266</v>
      </c>
      <c r="D16" s="96" t="s">
        <v>267</v>
      </c>
    </row>
    <row r="17" customFormat="false" ht="15" hidden="false" customHeight="false" outlineLevel="0" collapsed="false">
      <c r="B17" s="188" t="s">
        <v>279</v>
      </c>
      <c r="C17" s="96" t="s">
        <v>266</v>
      </c>
      <c r="D17" s="96" t="s">
        <v>267</v>
      </c>
      <c r="E17" s="211"/>
    </row>
    <row r="18" customFormat="false" ht="15" hidden="false" customHeight="false" outlineLevel="0" collapsed="false">
      <c r="E18" s="211"/>
    </row>
    <row r="19" customFormat="false" ht="15" hidden="false" customHeight="false" outlineLevel="0" collapsed="false">
      <c r="B19" s="212" t="s">
        <v>263</v>
      </c>
      <c r="C19" s="213" t="n">
        <f aca="false">SUM(C5:C17)</f>
        <v>0</v>
      </c>
    </row>
    <row r="21" customFormat="false" ht="21.75" hidden="false" customHeight="true" outlineLevel="0" collapsed="false">
      <c r="A21" s="210" t="s">
        <v>280</v>
      </c>
      <c r="B21" s="210"/>
      <c r="C21" s="210"/>
      <c r="D21" s="210"/>
    </row>
    <row r="22" customFormat="false" ht="15" hidden="false" customHeight="false" outlineLevel="0" collapsed="false">
      <c r="A22" s="149" t="s">
        <v>281</v>
      </c>
    </row>
    <row r="23" customFormat="false" ht="15" hidden="false" customHeight="false" outlineLevel="0" collapsed="false">
      <c r="B23" s="188" t="s">
        <v>282</v>
      </c>
      <c r="C23" s="96" t="s">
        <v>266</v>
      </c>
      <c r="D23" s="96" t="s">
        <v>283</v>
      </c>
    </row>
    <row r="24" customFormat="false" ht="15" hidden="false" customHeight="false" outlineLevel="0" collapsed="false">
      <c r="B24" s="188" t="s">
        <v>284</v>
      </c>
      <c r="C24" s="96" t="s">
        <v>266</v>
      </c>
      <c r="D24" s="96" t="s">
        <v>283</v>
      </c>
    </row>
    <row r="25" customFormat="false" ht="15" hidden="false" customHeight="false" outlineLevel="0" collapsed="false">
      <c r="A25" s="149" t="s">
        <v>285</v>
      </c>
    </row>
    <row r="26" customFormat="false" ht="29" hidden="false" customHeight="false" outlineLevel="0" collapsed="false">
      <c r="B26" s="188" t="s">
        <v>286</v>
      </c>
      <c r="C26" s="96" t="s">
        <v>266</v>
      </c>
      <c r="D26" s="96" t="s">
        <v>283</v>
      </c>
    </row>
    <row r="27" customFormat="false" ht="29" hidden="false" customHeight="false" outlineLevel="0" collapsed="false">
      <c r="B27" s="188" t="s">
        <v>287</v>
      </c>
      <c r="C27" s="96" t="s">
        <v>266</v>
      </c>
      <c r="D27" s="96" t="s">
        <v>283</v>
      </c>
    </row>
    <row r="28" customFormat="false" ht="15" hidden="false" customHeight="false" outlineLevel="0" collapsed="false">
      <c r="C28" s="214"/>
    </row>
    <row r="29" customFormat="false" ht="15" hidden="false" customHeight="false" outlineLevel="0" collapsed="false">
      <c r="B29" s="212" t="s">
        <v>280</v>
      </c>
      <c r="C29" s="213" t="n">
        <f aca="false">SUM(C23:C27)</f>
        <v>0</v>
      </c>
    </row>
  </sheetData>
  <mergeCells count="2">
    <mergeCell ref="A3:D3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Program Costs&amp;R&amp;"Arial,Bold"&amp;12OLPC Deployment Workbook</oddHeader>
    <oddFooter>&amp;C&amp;"Arial,Italic"page &amp;P of &amp;N&amp;R&amp;"Arial,Italic"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10.703125" defaultRowHeight="12" zeroHeight="false" outlineLevelRow="0" outlineLevelCol="0"/>
  <cols>
    <col collapsed="false" customWidth="true" hidden="false" outlineLevel="0" max="1" min="1" style="6" width="32.7"/>
    <col collapsed="false" customWidth="false" hidden="false" outlineLevel="0" max="2" min="2" style="6" width="10.7"/>
    <col collapsed="false" customWidth="true" hidden="false" outlineLevel="0" max="3" min="3" style="6" width="7.13"/>
    <col collapsed="false" customWidth="false" hidden="false" outlineLevel="0" max="257" min="4" style="6" width="10.7"/>
  </cols>
  <sheetData>
    <row r="1" customFormat="false" ht="65" hidden="false" customHeight="true" outlineLevel="0" collapsed="false">
      <c r="A1" s="145" t="s">
        <v>288</v>
      </c>
      <c r="B1" s="145"/>
      <c r="C1" s="145"/>
      <c r="D1" s="145"/>
      <c r="E1" s="145"/>
    </row>
    <row r="2" customFormat="false" ht="39.75" hidden="false" customHeight="true" outlineLevel="0" collapsed="false">
      <c r="A2" s="145" t="s">
        <v>289</v>
      </c>
      <c r="B2" s="145"/>
      <c r="C2" s="145"/>
      <c r="D2" s="145"/>
      <c r="E2" s="145"/>
    </row>
    <row r="3" customFormat="false" ht="45.75" hidden="false" customHeight="true" outlineLevel="0" collapsed="false">
      <c r="A3" s="145" t="s">
        <v>290</v>
      </c>
      <c r="B3" s="145"/>
      <c r="C3" s="145"/>
      <c r="D3" s="145"/>
      <c r="E3" s="145"/>
    </row>
    <row r="4" s="1" customFormat="true" ht="27" hidden="false" customHeight="true" outlineLevel="0" collapsed="false">
      <c r="A4" s="215" t="s">
        <v>291</v>
      </c>
      <c r="B4" s="215"/>
      <c r="C4" s="215"/>
      <c r="D4" s="215"/>
      <c r="E4" s="215"/>
    </row>
    <row r="5" s="1" customFormat="true" ht="15" hidden="false" customHeight="false" outlineLevel="0" collapsed="false">
      <c r="A5" s="92" t="s">
        <v>292</v>
      </c>
      <c r="B5" s="183" t="n">
        <v>30</v>
      </c>
      <c r="C5" s="1" t="s">
        <v>293</v>
      </c>
    </row>
    <row r="6" s="1" customFormat="true" ht="15" hidden="false" customHeight="false" outlineLevel="0" collapsed="false">
      <c r="A6" s="92"/>
      <c r="B6" s="96"/>
      <c r="C6" s="39"/>
    </row>
    <row r="7" s="1" customFormat="true" ht="18" hidden="false" customHeight="false" outlineLevel="0" collapsed="false">
      <c r="A7" s="102" t="s">
        <v>84</v>
      </c>
      <c r="B7" s="102"/>
      <c r="C7" s="102"/>
      <c r="D7" s="102"/>
      <c r="E7" s="102"/>
      <c r="F7" s="6"/>
      <c r="G7" s="6"/>
    </row>
    <row r="8" s="1" customFormat="true" ht="15" hidden="false" customHeight="false" outlineLevel="0" collapsed="false">
      <c r="A8" s="6"/>
      <c r="B8" s="6"/>
      <c r="C8" s="6"/>
      <c r="D8" s="6"/>
      <c r="E8" s="6"/>
      <c r="F8" s="6"/>
      <c r="G8" s="6"/>
    </row>
    <row r="9" s="1" customFormat="true" ht="15" hidden="false" customHeight="false" outlineLevel="0" collapsed="false">
      <c r="A9" s="103" t="s">
        <v>85</v>
      </c>
      <c r="B9" s="104" t="n">
        <f aca="false">IF(B5&lt;301,1,IF(B5&lt;2001,1,2))</f>
        <v>1</v>
      </c>
      <c r="C9" s="81" t="str">
        <f aca="false">IF(B5&lt;300,"small server","large server")</f>
        <v>small server</v>
      </c>
      <c r="D9" s="81"/>
    </row>
    <row r="10" s="1" customFormat="true" ht="15" hidden="false" customHeight="false" outlineLevel="0" collapsed="false">
      <c r="A10" s="103" t="s">
        <v>86</v>
      </c>
      <c r="B10" s="104" t="n">
        <f aca="false">IF(B5&lt;300,CEILING(B5/50,1),IF(B5&lt;1200,CEILING(B5/75,1),CEILING(B5/100,1)))</f>
        <v>1</v>
      </c>
      <c r="C10" s="81"/>
      <c r="D10" s="81"/>
    </row>
    <row r="11" s="1" customFormat="true" ht="15" hidden="false" customHeight="false" outlineLevel="0" collapsed="false">
      <c r="A11" s="103" t="s">
        <v>87</v>
      </c>
      <c r="B11" s="104" t="n">
        <f aca="false">IF(B10=1,0,CEILING(B10/4,1))</f>
        <v>0</v>
      </c>
      <c r="C11" s="81"/>
      <c r="D11" s="81"/>
    </row>
    <row r="12" s="1" customFormat="true" ht="15" hidden="false" customHeight="false" outlineLevel="0" collapsed="false"/>
    <row r="13" s="19" customFormat="true" ht="18" hidden="false" customHeight="false" outlineLevel="0" collapsed="false">
      <c r="A13" s="105" t="s">
        <v>8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19" customFormat="true" ht="14" hidden="false" customHeight="true" outlineLevel="0" collapsed="false">
      <c r="A14" s="105"/>
      <c r="B14" s="26" t="s">
        <v>89</v>
      </c>
      <c r="C14" s="30"/>
      <c r="D14" s="26" t="s">
        <v>90</v>
      </c>
      <c r="E14" s="1"/>
      <c r="F14" s="1"/>
      <c r="G14" s="1"/>
      <c r="H14" s="1"/>
      <c r="I14" s="1"/>
      <c r="J14" s="1"/>
      <c r="K14" s="1"/>
      <c r="L14" s="1"/>
    </row>
    <row r="15" s="1" customFormat="true" ht="15" hidden="false" customHeight="false" outlineLevel="0" collapsed="false">
      <c r="A15" s="92" t="s">
        <v>91</v>
      </c>
      <c r="B15" s="106" t="n">
        <f aca="false">(B5*W_laptop*Example_charging/(1000*Charge_Time))</f>
        <v>0.36</v>
      </c>
      <c r="C15" s="1" t="s">
        <v>92</v>
      </c>
      <c r="D15" s="107" t="n">
        <f aca="false">W_laptop*B5*Example_laptop_usage/(1000)</f>
        <v>1.2</v>
      </c>
      <c r="E15" s="96" t="s">
        <v>93</v>
      </c>
    </row>
    <row r="16" s="1" customFormat="true" ht="15" hidden="false" customHeight="false" outlineLevel="0" collapsed="false">
      <c r="A16" s="92" t="s">
        <v>94</v>
      </c>
      <c r="B16" s="106" t="n">
        <f aca="false">B5*W_laptop*Example_charging/(1000*Charge_Time*XO_Adapter_Power_Factor)</f>
        <v>0.553846153846154</v>
      </c>
      <c r="C16" s="1" t="s">
        <v>95</v>
      </c>
      <c r="D16" s="107" t="n">
        <f aca="false">W_laptop*B5*Example_laptop_usage/(1000*XO_Adapter_Power_Factor)</f>
        <v>1.84615384615385</v>
      </c>
      <c r="E16" s="96" t="s">
        <v>96</v>
      </c>
    </row>
    <row r="17" s="1" customFormat="true" ht="15" hidden="false" customHeight="false" outlineLevel="0" collapsed="false">
      <c r="A17" s="92" t="s">
        <v>97</v>
      </c>
      <c r="B17" s="108" t="n">
        <f aca="false">IF(EXACT(C9,"small server"),W_small_server,W_large_server)*B9/1000</f>
        <v>0.022</v>
      </c>
      <c r="C17" s="1" t="s">
        <v>95</v>
      </c>
      <c r="D17" s="108" t="n">
        <f aca="false">B17*Example_infra_usage</f>
        <v>0.132</v>
      </c>
      <c r="E17" s="96" t="s">
        <v>96</v>
      </c>
    </row>
    <row r="18" s="1" customFormat="true" ht="15" hidden="false" customHeight="false" outlineLevel="0" collapsed="false">
      <c r="A18" s="92" t="s">
        <v>98</v>
      </c>
      <c r="B18" s="108" t="n">
        <f aca="false">((B11*W_SW)+(B10*W_AP)+(Example_DSL*W_DSL+Example_VSAT*W_VSAT+Example_GSM*W_GSM+Example_Other*W_Other))/1000</f>
        <v>0.016</v>
      </c>
      <c r="C18" s="1" t="s">
        <v>95</v>
      </c>
      <c r="D18" s="108" t="n">
        <f aca="false">B18*Example_infra_usage</f>
        <v>0.096</v>
      </c>
      <c r="E18" s="96" t="s">
        <v>96</v>
      </c>
    </row>
    <row r="19" s="1" customFormat="true" ht="15" hidden="false" customHeight="true" outlineLevel="0" collapsed="false">
      <c r="A19" s="96"/>
      <c r="B19" s="96"/>
      <c r="C19" s="96"/>
      <c r="D19" s="96"/>
      <c r="E19" s="96"/>
    </row>
    <row r="20" s="19" customFormat="true" ht="29" hidden="false" customHeight="true" outlineLevel="0" collapsed="false">
      <c r="A20" s="110" t="s">
        <v>99</v>
      </c>
      <c r="B20" s="111" t="n">
        <f aca="false">SUM(B16:B18)</f>
        <v>0.591846153846154</v>
      </c>
      <c r="C20" s="74" t="s">
        <v>100</v>
      </c>
      <c r="D20" s="74"/>
      <c r="I20" s="1"/>
      <c r="J20" s="1"/>
      <c r="K20" s="1"/>
    </row>
    <row r="21" s="19" customFormat="true" ht="27.75" hidden="false" customHeight="true" outlineLevel="0" collapsed="false">
      <c r="A21" s="110" t="s">
        <v>101</v>
      </c>
      <c r="B21" s="111" t="n">
        <f aca="false">SUM(D16:D18)</f>
        <v>2.07415384615385</v>
      </c>
      <c r="C21" s="74" t="s">
        <v>102</v>
      </c>
      <c r="D21" s="74"/>
      <c r="I21" s="1"/>
      <c r="J21" s="1"/>
      <c r="K21" s="1"/>
    </row>
    <row r="22" s="19" customFormat="true" ht="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s="19" customFormat="true" ht="18" hidden="false" customHeight="false" outlineLevel="0" collapsed="false">
      <c r="A23" s="105" t="s">
        <v>103</v>
      </c>
      <c r="B23" s="1"/>
      <c r="C23" s="1"/>
      <c r="D23" s="1"/>
      <c r="E23" s="1"/>
      <c r="J23" s="1"/>
      <c r="K23" s="1"/>
      <c r="L23" s="1"/>
    </row>
    <row r="24" s="19" customFormat="true" ht="15" hidden="false" customHeight="false" outlineLevel="0" collapsed="false">
      <c r="A24" s="112" t="s">
        <v>104</v>
      </c>
      <c r="B24" s="112" t="str">
        <f aca="false">IF(EXACT(C9,"small server"),"1","&gt; 2")</f>
        <v>1</v>
      </c>
      <c r="C24" s="113" t="s">
        <v>105</v>
      </c>
      <c r="D24" s="113"/>
      <c r="E24" s="1"/>
      <c r="J24" s="1"/>
      <c r="K24" s="1"/>
      <c r="L24" s="1"/>
    </row>
    <row r="25" s="19" customFormat="true" ht="15" hidden="false" customHeight="false" outlineLevel="0" collapsed="false">
      <c r="A25" s="82" t="s">
        <v>106</v>
      </c>
      <c r="B25" s="82" t="str">
        <f aca="false">IF(EXACT(C9,"small server"),"1",CEILING(B5*XS_Mem_per_laptop/B9,1))</f>
        <v>1</v>
      </c>
      <c r="C25" s="114" t="s">
        <v>107</v>
      </c>
      <c r="D25" s="81"/>
      <c r="E25" s="1"/>
      <c r="F25" s="1"/>
      <c r="G25" s="1"/>
      <c r="H25" s="1"/>
      <c r="I25" s="1"/>
      <c r="J25" s="1"/>
      <c r="K25" s="1"/>
    </row>
    <row r="26" s="19" customFormat="true" ht="15" hidden="false" customHeight="true" outlineLevel="0" collapsed="false">
      <c r="A26" s="82" t="s">
        <v>108</v>
      </c>
      <c r="B26" s="115" t="n">
        <f aca="false">CEILING(B5*Backup_Storage_per_laptop/B9+XS_Disk_space,512)</f>
        <v>512</v>
      </c>
      <c r="C26" s="114" t="s">
        <v>107</v>
      </c>
      <c r="D26" s="116"/>
      <c r="E26" s="6"/>
      <c r="F26" s="6"/>
      <c r="G26" s="6"/>
      <c r="H26" s="1"/>
      <c r="I26" s="1"/>
      <c r="J26" s="1"/>
      <c r="K26" s="1"/>
    </row>
    <row r="27" customFormat="false" ht="15" hidden="false" customHeight="true" outlineLevel="0" collapsed="false"/>
    <row r="28" s="19" customFormat="true" ht="23" hidden="false" customHeight="true" outlineLevel="0" collapsed="false">
      <c r="A28" s="117" t="s">
        <v>294</v>
      </c>
      <c r="B28" s="117"/>
      <c r="C28" s="117"/>
      <c r="D28" s="117"/>
      <c r="E28" s="117"/>
      <c r="F28" s="6"/>
      <c r="G28" s="6"/>
    </row>
    <row r="29" s="19" customFormat="true" ht="12" hidden="false" customHeight="false" outlineLevel="0" collapsed="false"/>
    <row r="30" s="19" customFormat="true" ht="20" hidden="false" customHeight="true" outlineLevel="0" collapsed="false">
      <c r="A30" s="118" t="s">
        <v>110</v>
      </c>
      <c r="B30" s="119" t="s">
        <v>111</v>
      </c>
      <c r="C30" s="120" t="s">
        <v>112</v>
      </c>
      <c r="D30" s="119" t="s">
        <v>47</v>
      </c>
    </row>
    <row r="31" s="19" customFormat="true" ht="15" hidden="false" customHeight="false" outlineLevel="0" collapsed="false">
      <c r="A31" s="96" t="s">
        <v>91</v>
      </c>
      <c r="B31" s="121" t="n">
        <f aca="false">Laptop_Cost</f>
        <v>209</v>
      </c>
      <c r="C31" s="97" t="n">
        <f aca="false">B5</f>
        <v>30</v>
      </c>
      <c r="D31" s="39" t="n">
        <f aca="false">C31*B31</f>
        <v>6270</v>
      </c>
    </row>
    <row r="32" s="19" customFormat="true" ht="15" hidden="false" customHeight="false" outlineLevel="0" collapsed="false">
      <c r="A32" s="96" t="s">
        <v>113</v>
      </c>
      <c r="B32" s="122" t="n">
        <f aca="false">IF(EXACT(C9,"small server"),Small_Server_Cost,Large_Server_Cost)</f>
        <v>800</v>
      </c>
      <c r="C32" s="97" t="n">
        <f aca="false">B9</f>
        <v>1</v>
      </c>
      <c r="D32" s="39" t="n">
        <f aca="false">C32*B32</f>
        <v>800</v>
      </c>
    </row>
    <row r="33" s="19" customFormat="true" ht="15" hidden="false" customHeight="false" outlineLevel="0" collapsed="false">
      <c r="A33" s="96" t="s">
        <v>114</v>
      </c>
      <c r="B33" s="122" t="n">
        <f aca="false">Disk_Cost</f>
        <v>200</v>
      </c>
      <c r="C33" s="97" t="n">
        <f aca="false">CEILING(B26/Disk_size,1)*B9</f>
        <v>1</v>
      </c>
      <c r="D33" s="39" t="n">
        <f aca="false">C33*B33</f>
        <v>200</v>
      </c>
    </row>
    <row r="34" s="19" customFormat="true" ht="15" hidden="false" customHeight="false" outlineLevel="0" collapsed="false">
      <c r="A34" s="96" t="s">
        <v>115</v>
      </c>
      <c r="B34" s="121" t="n">
        <f aca="false">AP_Cost</f>
        <v>120</v>
      </c>
      <c r="C34" s="97" t="n">
        <f aca="false">B10</f>
        <v>1</v>
      </c>
      <c r="D34" s="39" t="n">
        <f aca="false">C34*B34</f>
        <v>120</v>
      </c>
    </row>
    <row r="35" s="19" customFormat="true" ht="15" hidden="false" customHeight="false" outlineLevel="0" collapsed="false">
      <c r="A35" s="96" t="s">
        <v>116</v>
      </c>
      <c r="B35" s="121" t="n">
        <f aca="false">SW_Cost</f>
        <v>120</v>
      </c>
      <c r="C35" s="97" t="n">
        <f aca="false">B11</f>
        <v>0</v>
      </c>
      <c r="D35" s="39" t="n">
        <f aca="false">C35*B35</f>
        <v>0</v>
      </c>
    </row>
    <row r="36" s="19" customFormat="true" ht="15" hidden="false" customHeight="false" outlineLevel="0" collapsed="false">
      <c r="A36" s="96" t="s">
        <v>117</v>
      </c>
      <c r="B36" s="121" t="n">
        <f aca="false">Cat5_Cost</f>
        <v>15</v>
      </c>
      <c r="C36" s="97" t="n">
        <f aca="false">C34+C35</f>
        <v>1</v>
      </c>
      <c r="D36" s="39" t="n">
        <f aca="false">C36*B36</f>
        <v>15</v>
      </c>
      <c r="E36" s="19" t="s">
        <v>118</v>
      </c>
    </row>
    <row r="37" s="19" customFormat="true" ht="15" hidden="false" customHeight="false" outlineLevel="0" collapsed="false">
      <c r="A37" s="96" t="s">
        <v>119</v>
      </c>
      <c r="B37" s="121" t="n">
        <f aca="false">Power_Strip_Cost</f>
        <v>10</v>
      </c>
      <c r="C37" s="97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35+C32</f>
        <v>10</v>
      </c>
      <c r="D37" s="39" t="n">
        <f aca="false">C37*B37</f>
        <v>100</v>
      </c>
    </row>
    <row r="38" s="127" customFormat="true" ht="15" hidden="false" customHeight="false" outlineLevel="0" collapsed="false">
      <c r="A38" s="123"/>
      <c r="B38" s="124"/>
      <c r="C38" s="125" t="s">
        <v>120</v>
      </c>
      <c r="D38" s="126" t="n">
        <f aca="false">SUM(D31:D37)</f>
        <v>7505</v>
      </c>
    </row>
    <row r="39" s="127" customFormat="true" ht="15" hidden="false" customHeight="false" outlineLevel="0" collapsed="false">
      <c r="A39" s="123"/>
      <c r="B39" s="124"/>
      <c r="C39" s="125" t="s">
        <v>295</v>
      </c>
      <c r="D39" s="216" t="n">
        <f aca="false">B21*KWH_Cost*School_Days_in_Month/B5</f>
        <v>0.165932307692308</v>
      </c>
    </row>
    <row r="40" s="127" customFormat="true" ht="15" hidden="false" customHeight="false" outlineLevel="0" collapsed="false">
      <c r="A40" s="131"/>
      <c r="B40" s="131"/>
      <c r="C40" s="125" t="s">
        <v>122</v>
      </c>
      <c r="D40" s="132" t="n">
        <f aca="false">SUM(D32:D36)/B5</f>
        <v>37.8333333333333</v>
      </c>
    </row>
    <row r="41" s="127" customFormat="true" ht="15" hidden="false" customHeight="false" outlineLevel="0" collapsed="false">
      <c r="A41" s="131"/>
      <c r="B41" s="131"/>
      <c r="C41" s="125" t="s">
        <v>123</v>
      </c>
      <c r="D41" s="132" t="n">
        <f aca="false">D37/B5</f>
        <v>3.33333333333333</v>
      </c>
    </row>
    <row r="42" s="19" customFormat="true" ht="15" hidden="false" customHeight="false" outlineLevel="0" collapsed="false">
      <c r="A42" s="131"/>
      <c r="B42" s="131"/>
      <c r="C42" s="125" t="s">
        <v>124</v>
      </c>
      <c r="D42" s="133" t="n">
        <f aca="false">D38/B5</f>
        <v>250.166666666667</v>
      </c>
    </row>
    <row r="43" s="19" customFormat="true" ht="21.75" hidden="false" customHeight="true" outlineLevel="0" collapsed="false"/>
    <row r="44" s="19" customFormat="true" ht="20" hidden="false" customHeight="true" outlineLevel="0" collapsed="false">
      <c r="A44" s="118" t="s">
        <v>125</v>
      </c>
      <c r="B44" s="134" t="s">
        <v>111</v>
      </c>
      <c r="C44" s="120" t="s">
        <v>112</v>
      </c>
      <c r="D44" s="134" t="s">
        <v>47</v>
      </c>
    </row>
    <row r="45" s="19" customFormat="true" ht="15" hidden="false" customHeight="false" outlineLevel="0" collapsed="false">
      <c r="A45" s="96" t="s">
        <v>91</v>
      </c>
      <c r="B45" s="121" t="n">
        <f aca="false">Laptop_Cost</f>
        <v>209</v>
      </c>
      <c r="C45" s="97" t="n">
        <f aca="false">B5</f>
        <v>30</v>
      </c>
      <c r="D45" s="39" t="n">
        <f aca="false">C45*B45</f>
        <v>6270</v>
      </c>
    </row>
    <row r="46" s="19" customFormat="true" ht="15" hidden="false" customHeight="false" outlineLevel="0" collapsed="false">
      <c r="A46" s="96" t="s">
        <v>113</v>
      </c>
      <c r="B46" s="122" t="n">
        <f aca="false">IF(EXACT(C9,"small server"),Small_Server_Cost,Large_Server_Cost)</f>
        <v>800</v>
      </c>
      <c r="C46" s="97" t="n">
        <f aca="false">B9</f>
        <v>1</v>
      </c>
      <c r="D46" s="39" t="n">
        <f aca="false">C46*B46</f>
        <v>800</v>
      </c>
    </row>
    <row r="47" s="19" customFormat="true" ht="15" hidden="false" customHeight="false" outlineLevel="0" collapsed="false">
      <c r="A47" s="96" t="s">
        <v>114</v>
      </c>
      <c r="B47" s="122" t="n">
        <f aca="false">Disk_Cost</f>
        <v>200</v>
      </c>
      <c r="C47" s="97" t="n">
        <f aca="false">CEILING(B26/Disk_size,1)*B9</f>
        <v>1</v>
      </c>
      <c r="D47" s="39" t="n">
        <f aca="false">C47*B47</f>
        <v>200</v>
      </c>
      <c r="G47" s="135"/>
    </row>
    <row r="48" s="19" customFormat="true" ht="15" hidden="false" customHeight="false" outlineLevel="0" collapsed="false">
      <c r="A48" s="96" t="s">
        <v>115</v>
      </c>
      <c r="B48" s="121" t="n">
        <f aca="false">AP_Cost</f>
        <v>120</v>
      </c>
      <c r="C48" s="97" t="n">
        <f aca="false">B10</f>
        <v>1</v>
      </c>
      <c r="D48" s="39" t="n">
        <f aca="false">C48*B48</f>
        <v>120</v>
      </c>
    </row>
    <row r="49" s="19" customFormat="true" ht="15" hidden="false" customHeight="false" outlineLevel="0" collapsed="false">
      <c r="A49" s="96" t="s">
        <v>116</v>
      </c>
      <c r="B49" s="121" t="n">
        <f aca="false">SW_Cost</f>
        <v>120</v>
      </c>
      <c r="C49" s="97" t="n">
        <f aca="false">B11</f>
        <v>0</v>
      </c>
      <c r="D49" s="39" t="n">
        <f aca="false">C49*B49</f>
        <v>0</v>
      </c>
    </row>
    <row r="50" s="19" customFormat="true" ht="15" hidden="false" customHeight="false" outlineLevel="0" collapsed="false">
      <c r="A50" s="96" t="s">
        <v>117</v>
      </c>
      <c r="B50" s="121" t="n">
        <f aca="false">Cat5_Cost</f>
        <v>15</v>
      </c>
      <c r="C50" s="97" t="n">
        <f aca="false">C48+C49</f>
        <v>1</v>
      </c>
      <c r="D50" s="39" t="n">
        <f aca="false">C50*B50</f>
        <v>15</v>
      </c>
      <c r="E50" s="136" t="s">
        <v>118</v>
      </c>
    </row>
    <row r="51" s="19" customFormat="true" ht="15" hidden="false" customHeight="false" outlineLevel="0" collapsed="false">
      <c r="A51" s="96" t="s">
        <v>126</v>
      </c>
      <c r="B51" s="121" t="n">
        <f aca="false">XOP_Bundle_Cost</f>
        <v>165</v>
      </c>
      <c r="C51" s="97" t="n">
        <f aca="false">CEILING(B5/Students_per_XOP_Bundle,1)</f>
        <v>2</v>
      </c>
      <c r="D51" s="39" t="n">
        <f aca="false">C51*B51</f>
        <v>330</v>
      </c>
      <c r="F51" s="137"/>
    </row>
    <row r="52" s="19" customFormat="true" ht="15" hidden="false" customHeight="false" outlineLevel="0" collapsed="false">
      <c r="A52" s="96" t="s">
        <v>119</v>
      </c>
      <c r="B52" s="121" t="n">
        <f aca="false">Power_Strip_Cost</f>
        <v>10</v>
      </c>
      <c r="C52" s="97" t="n">
        <f aca="false">C49+C46</f>
        <v>1</v>
      </c>
      <c r="D52" s="39" t="n">
        <f aca="false">C52*B52</f>
        <v>10</v>
      </c>
    </row>
    <row r="53" s="127" customFormat="true" ht="15" hidden="false" customHeight="false" outlineLevel="0" collapsed="false">
      <c r="A53" s="123"/>
      <c r="B53" s="124"/>
      <c r="C53" s="125" t="s">
        <v>120</v>
      </c>
      <c r="D53" s="126" t="n">
        <f aca="false">SUM(D45:D52)</f>
        <v>7745</v>
      </c>
    </row>
    <row r="54" s="127" customFormat="true" ht="15" hidden="false" customHeight="false" outlineLevel="0" collapsed="false">
      <c r="A54" s="123"/>
      <c r="B54" s="124"/>
      <c r="C54" s="125" t="s">
        <v>295</v>
      </c>
      <c r="D54" s="216" t="n">
        <f aca="false">(D15/XOP_Power_Factor+SUM(D17:D18))*KWH_Cost*School_Days_in_Month/B5</f>
        <v>0.124906666666667</v>
      </c>
    </row>
    <row r="55" s="127" customFormat="true" ht="15" hidden="false" customHeight="false" outlineLevel="0" collapsed="false">
      <c r="A55" s="131"/>
      <c r="B55" s="131"/>
      <c r="C55" s="125" t="s">
        <v>123</v>
      </c>
      <c r="D55" s="132" t="n">
        <f aca="false">(D51+D52)/B5</f>
        <v>11.3333333333333</v>
      </c>
    </row>
    <row r="56" s="19" customFormat="true" ht="15" hidden="false" customHeight="false" outlineLevel="0" collapsed="false">
      <c r="A56" s="131"/>
      <c r="B56" s="131"/>
      <c r="C56" s="125" t="s">
        <v>124</v>
      </c>
      <c r="D56" s="133" t="n">
        <f aca="false">D53/B5</f>
        <v>258.166666666667</v>
      </c>
    </row>
    <row r="57" s="19" customFormat="true" ht="21.75" hidden="false" customHeight="true" outlineLevel="0" collapsed="false"/>
    <row r="58" s="19" customFormat="true" ht="21" hidden="false" customHeight="true" outlineLevel="0" collapsed="false">
      <c r="A58" s="118" t="s">
        <v>127</v>
      </c>
      <c r="B58" s="134" t="s">
        <v>111</v>
      </c>
      <c r="C58" s="120" t="s">
        <v>112</v>
      </c>
      <c r="D58" s="134" t="s">
        <v>47</v>
      </c>
      <c r="F58" s="137"/>
    </row>
    <row r="59" s="19" customFormat="true" ht="15" hidden="false" customHeight="false" outlineLevel="0" collapsed="false">
      <c r="A59" s="96" t="s">
        <v>91</v>
      </c>
      <c r="B59" s="121" t="n">
        <f aca="false">Laptop_Cost</f>
        <v>209</v>
      </c>
      <c r="C59" s="97" t="n">
        <f aca="false">B5</f>
        <v>30</v>
      </c>
      <c r="D59" s="39" t="n">
        <f aca="false">C59*B59</f>
        <v>6270</v>
      </c>
      <c r="F59" s="137"/>
    </row>
    <row r="60" s="19" customFormat="true" ht="15" hidden="false" customHeight="false" outlineLevel="0" collapsed="false">
      <c r="A60" s="96" t="s">
        <v>113</v>
      </c>
      <c r="B60" s="122" t="n">
        <f aca="false">IF(EXACT(C9,"small server"),Small_Server_Cost,Large_Server_Cost)</f>
        <v>800</v>
      </c>
      <c r="C60" s="97" t="n">
        <f aca="false">B9</f>
        <v>1</v>
      </c>
      <c r="D60" s="39" t="n">
        <f aca="false">C60*B60</f>
        <v>800</v>
      </c>
      <c r="F60" s="137"/>
    </row>
    <row r="61" s="19" customFormat="true" ht="15" hidden="false" customHeight="false" outlineLevel="0" collapsed="false">
      <c r="A61" s="96" t="s">
        <v>114</v>
      </c>
      <c r="B61" s="122" t="n">
        <f aca="false">Disk_Cost</f>
        <v>200</v>
      </c>
      <c r="C61" s="97" t="n">
        <f aca="false">CEILING(B26/Disk_size,1)*B9</f>
        <v>1</v>
      </c>
      <c r="D61" s="39" t="n">
        <f aca="false">C61*B61</f>
        <v>200</v>
      </c>
      <c r="F61" s="137"/>
    </row>
    <row r="62" s="19" customFormat="true" ht="15" hidden="false" customHeight="false" outlineLevel="0" collapsed="false">
      <c r="A62" s="96" t="s">
        <v>115</v>
      </c>
      <c r="B62" s="121" t="n">
        <f aca="false">AP_Cost</f>
        <v>120</v>
      </c>
      <c r="C62" s="97" t="n">
        <f aca="false">B10</f>
        <v>1</v>
      </c>
      <c r="D62" s="39" t="n">
        <f aca="false">C62*B62</f>
        <v>120</v>
      </c>
    </row>
    <row r="63" s="19" customFormat="true" ht="15" hidden="false" customHeight="false" outlineLevel="0" collapsed="false">
      <c r="A63" s="96" t="s">
        <v>116</v>
      </c>
      <c r="B63" s="121" t="n">
        <f aca="false">SW_Cost</f>
        <v>120</v>
      </c>
      <c r="C63" s="97" t="n">
        <f aca="false">B11</f>
        <v>0</v>
      </c>
      <c r="D63" s="39" t="n">
        <f aca="false">C63*B63</f>
        <v>0</v>
      </c>
      <c r="F63" s="137"/>
    </row>
    <row r="64" s="19" customFormat="true" ht="15" hidden="false" customHeight="false" outlineLevel="0" collapsed="false">
      <c r="A64" s="96" t="s">
        <v>117</v>
      </c>
      <c r="B64" s="121" t="n">
        <f aca="false">Cat5_Cost</f>
        <v>15</v>
      </c>
      <c r="C64" s="97" t="n">
        <f aca="false">C62+C63</f>
        <v>1</v>
      </c>
      <c r="D64" s="39" t="n">
        <f aca="false">C64*B64</f>
        <v>15</v>
      </c>
      <c r="F64" s="137"/>
    </row>
    <row r="65" s="96" customFormat="true" ht="15" hidden="false" customHeight="false" outlineLevel="0" collapsed="false">
      <c r="A65" s="96" t="s">
        <v>128</v>
      </c>
      <c r="B65" s="121" t="n">
        <f aca="false">Multi_Battery_Charger</f>
        <v>350</v>
      </c>
      <c r="C65" s="97" t="n">
        <f aca="false">CEILING(B5*Example_laptop_usage*Example_charging/Batteries_per_MBC,1)</f>
        <v>2</v>
      </c>
      <c r="D65" s="39" t="n">
        <f aca="false">B65*C65</f>
        <v>700</v>
      </c>
    </row>
    <row r="66" s="96" customFormat="true" ht="15" hidden="false" customHeight="false" outlineLevel="0" collapsed="false">
      <c r="A66" s="96" t="s">
        <v>129</v>
      </c>
      <c r="B66" s="121" t="n">
        <f aca="false">XO_Battery_Cost</f>
        <v>20</v>
      </c>
      <c r="C66" s="97" t="n">
        <v>0</v>
      </c>
      <c r="D66" s="39" t="n">
        <f aca="false">B66*C66</f>
        <v>0</v>
      </c>
      <c r="F66" s="98"/>
    </row>
    <row r="67" s="19" customFormat="true" ht="15" hidden="false" customHeight="false" outlineLevel="0" collapsed="false">
      <c r="A67" s="96" t="s">
        <v>119</v>
      </c>
      <c r="B67" s="121" t="n">
        <f aca="false">Power_Strip_Cost</f>
        <v>10</v>
      </c>
      <c r="C67" s="97" t="n">
        <f aca="false">C60+C63</f>
        <v>1</v>
      </c>
      <c r="D67" s="39" t="n">
        <f aca="false">C67*B67</f>
        <v>10</v>
      </c>
      <c r="F67" s="137"/>
    </row>
    <row r="68" s="127" customFormat="true" ht="15" hidden="false" customHeight="false" outlineLevel="0" collapsed="false">
      <c r="A68" s="123"/>
      <c r="B68" s="124"/>
      <c r="C68" s="125" t="s">
        <v>120</v>
      </c>
      <c r="D68" s="126" t="n">
        <f aca="false">SUM(D59:D67)</f>
        <v>8115</v>
      </c>
      <c r="F68" s="139"/>
    </row>
    <row r="69" s="127" customFormat="true" ht="15" hidden="false" customHeight="false" outlineLevel="0" collapsed="false">
      <c r="A69" s="123"/>
      <c r="B69" s="124"/>
      <c r="C69" s="125" t="s">
        <v>295</v>
      </c>
      <c r="D69" s="216" t="n">
        <f aca="false">(D15/MBC_Power_Factor+SUM(D17:D18))*KWH_Cost*School_Days_in_Month/B5</f>
        <v>0.124906666666667</v>
      </c>
      <c r="F69" s="139"/>
    </row>
    <row r="70" s="127" customFormat="true" ht="15" hidden="false" customHeight="false" outlineLevel="0" collapsed="false">
      <c r="A70" s="131"/>
      <c r="B70" s="131"/>
      <c r="C70" s="125" t="s">
        <v>123</v>
      </c>
      <c r="D70" s="132" t="n">
        <f aca="false">SUM(D65:D67)/B5</f>
        <v>23.6666666666667</v>
      </c>
      <c r="F70" s="139"/>
    </row>
    <row r="71" s="19" customFormat="true" ht="15" hidden="false" customHeight="false" outlineLevel="0" collapsed="false">
      <c r="A71" s="131"/>
      <c r="B71" s="131"/>
      <c r="C71" s="125" t="s">
        <v>124</v>
      </c>
      <c r="D71" s="133" t="n">
        <f aca="false">D68/B5</f>
        <v>270.5</v>
      </c>
      <c r="F71" s="137"/>
    </row>
    <row r="72" s="19" customFormat="true" ht="21.75" hidden="false" customHeight="true" outlineLevel="0" collapsed="false"/>
    <row r="73" s="19" customFormat="true" ht="21" hidden="false" customHeight="true" outlineLevel="0" collapsed="false">
      <c r="A73" s="118" t="s">
        <v>130</v>
      </c>
      <c r="B73" s="134" t="s">
        <v>111</v>
      </c>
      <c r="C73" s="120" t="s">
        <v>112</v>
      </c>
      <c r="D73" s="134" t="s">
        <v>47</v>
      </c>
    </row>
    <row r="74" s="19" customFormat="true" ht="15" hidden="false" customHeight="false" outlineLevel="0" collapsed="false">
      <c r="A74" s="96" t="s">
        <v>91</v>
      </c>
      <c r="B74" s="121" t="n">
        <f aca="false">Laptop_Cost</f>
        <v>209</v>
      </c>
      <c r="C74" s="97" t="n">
        <f aca="false">B5</f>
        <v>30</v>
      </c>
      <c r="D74" s="39" t="n">
        <f aca="false">C74*B74</f>
        <v>6270</v>
      </c>
    </row>
    <row r="75" s="19" customFormat="true" ht="15" hidden="false" customHeight="false" outlineLevel="0" collapsed="false">
      <c r="A75" s="96" t="s">
        <v>113</v>
      </c>
      <c r="B75" s="122" t="n">
        <f aca="false">IF(EXACT(C9,"small server"),Small_Server_Cost,Large_Server_Cost)</f>
        <v>800</v>
      </c>
      <c r="C75" s="97" t="n">
        <f aca="false">B9</f>
        <v>1</v>
      </c>
      <c r="D75" s="39" t="n">
        <f aca="false">C75*B75</f>
        <v>800</v>
      </c>
    </row>
    <row r="76" s="19" customFormat="true" ht="15" hidden="false" customHeight="false" outlineLevel="0" collapsed="false">
      <c r="A76" s="96" t="s">
        <v>114</v>
      </c>
      <c r="B76" s="122" t="n">
        <f aca="false">Disk_Cost</f>
        <v>200</v>
      </c>
      <c r="C76" s="97" t="n">
        <f aca="false">CEILING(B26/Disk_size,1)*B9</f>
        <v>1</v>
      </c>
      <c r="D76" s="39" t="n">
        <f aca="false">C76*B76</f>
        <v>200</v>
      </c>
    </row>
    <row r="77" s="19" customFormat="true" ht="15" hidden="false" customHeight="false" outlineLevel="0" collapsed="false">
      <c r="A77" s="96" t="s">
        <v>115</v>
      </c>
      <c r="B77" s="121" t="n">
        <f aca="false">AP_Cost</f>
        <v>120</v>
      </c>
      <c r="C77" s="97" t="n">
        <f aca="false">B10</f>
        <v>1</v>
      </c>
      <c r="D77" s="39" t="n">
        <f aca="false">C77*B77</f>
        <v>120</v>
      </c>
    </row>
    <row r="78" s="19" customFormat="true" ht="15" hidden="false" customHeight="false" outlineLevel="0" collapsed="false">
      <c r="A78" s="96" t="s">
        <v>116</v>
      </c>
      <c r="B78" s="121" t="n">
        <f aca="false">SW_Cost</f>
        <v>120</v>
      </c>
      <c r="C78" s="97" t="n">
        <f aca="false">B11</f>
        <v>0</v>
      </c>
      <c r="D78" s="39" t="n">
        <f aca="false">C78*B78</f>
        <v>0</v>
      </c>
    </row>
    <row r="79" s="19" customFormat="true" ht="15" hidden="false" customHeight="false" outlineLevel="0" collapsed="false">
      <c r="A79" s="96" t="s">
        <v>117</v>
      </c>
      <c r="B79" s="121" t="n">
        <f aca="false">Cat5_Cost</f>
        <v>15</v>
      </c>
      <c r="C79" s="97" t="n">
        <f aca="false">C77+C78</f>
        <v>1</v>
      </c>
      <c r="D79" s="39" t="n">
        <f aca="false">C79*B79</f>
        <v>15</v>
      </c>
    </row>
    <row r="80" s="96" customFormat="true" ht="15" hidden="false" customHeight="false" outlineLevel="0" collapsed="false">
      <c r="A80" s="96" t="s">
        <v>131</v>
      </c>
      <c r="B80" s="121" t="n">
        <f aca="false">Large_Solar_Panel_Cost</f>
        <v>5000</v>
      </c>
      <c r="C80" s="97" t="n">
        <f aca="false">CEILING(B21/(Example_Sunlight_Hours*Charge_Controller_Efficiency),0.2)</f>
        <v>0.6</v>
      </c>
      <c r="D80" s="39" t="n">
        <f aca="false">C80*B80</f>
        <v>3000</v>
      </c>
    </row>
    <row r="81" s="96" customFormat="true" ht="15" hidden="false" customHeight="false" outlineLevel="0" collapsed="false">
      <c r="A81" s="96" t="str">
        <f aca="false">CONCATENATE("Inverter ( ",TEXT(IF(B20&gt;Small_Inverter_KW,Inverter_KW,Small_Inverter_KW),"General")," kW )")</f>
        <v>Inverter ( 1 kW )</v>
      </c>
      <c r="B81" s="121" t="n">
        <f aca="false">IF(B20&gt;Small_Inverter_KW,Inverter_Cost,Small_Inverter_Cost)</f>
        <v>400</v>
      </c>
      <c r="C81" s="97" t="n">
        <f aca="false">CEILING(B20/IF(B20&gt;Small_Inverter_KW,Inverter_KW,Small_Inverter_KW),1)</f>
        <v>1</v>
      </c>
      <c r="D81" s="39" t="n">
        <f aca="false">C81*B81</f>
        <v>400</v>
      </c>
      <c r="F81" s="140"/>
    </row>
    <row r="82" s="96" customFormat="true" ht="15" hidden="false" customHeight="false" outlineLevel="0" collapsed="false">
      <c r="A82" s="96" t="s">
        <v>132</v>
      </c>
      <c r="B82" s="121" t="n">
        <f aca="false">Large_Battery_Cost</f>
        <v>1500</v>
      </c>
      <c r="C82" s="97" t="n">
        <f aca="false">CEILING(D17+D18+SUM(D16:D18)*Example_power_storage,0.5)</f>
        <v>0.5</v>
      </c>
      <c r="D82" s="39" t="n">
        <f aca="false">C82*B82</f>
        <v>750</v>
      </c>
    </row>
    <row r="83" s="96" customFormat="true" ht="15" hidden="false" customHeight="false" outlineLevel="0" collapsed="false">
      <c r="A83" s="96" t="str">
        <f aca="false">CONCATENATE("Solar Charge Converter ( ",TEXT(Charge_Controller_KW,"General")," kW )")</f>
        <v>Solar Charge Converter ( 1.4 kW )</v>
      </c>
      <c r="B83" s="121" t="n">
        <f aca="false">Charge_Controller_Cost</f>
        <v>500</v>
      </c>
      <c r="C83" s="97" t="n">
        <f aca="false">CEILING(C80/Charge_Controller_KW,1)</f>
        <v>1</v>
      </c>
      <c r="D83" s="39" t="n">
        <f aca="false">C83*B83</f>
        <v>500</v>
      </c>
    </row>
    <row r="84" s="96" customFormat="true" ht="15" hidden="false" customHeight="false" outlineLevel="0" collapsed="false">
      <c r="A84" s="96" t="s">
        <v>133</v>
      </c>
      <c r="B84" s="121" t="n">
        <f aca="false">Outlet_Cost</f>
        <v>40</v>
      </c>
      <c r="C84" s="97" t="n">
        <f aca="false">CEILING(B5/Students_per_outlet,1)</f>
        <v>1</v>
      </c>
      <c r="D84" s="39" t="n">
        <f aca="false">C84*B84</f>
        <v>40</v>
      </c>
    </row>
    <row r="85" s="19" customFormat="true" ht="15" hidden="false" customHeight="false" outlineLevel="0" collapsed="false">
      <c r="A85" s="96" t="s">
        <v>119</v>
      </c>
      <c r="B85" s="121" t="n">
        <f aca="false">Power_Strip_Cost</f>
        <v>10</v>
      </c>
      <c r="C85" s="97" t="n">
        <f aca="false">B5/Students_per_strip+IF(B5&gt;Students_per_strip,CEILING(B5/POWER(Students_per_strip,2),1),0)+IF(B5&gt;POWER(Students_per_strip,2),CEILING(B5/POWER(Students_per_strip,3),1),0)+IF(B5&gt;POWER(Students_per_strip,3),CEILING(B5/POWER(Students_per_strip,4),1),0)+C78+C75</f>
        <v>10</v>
      </c>
      <c r="D85" s="39" t="n">
        <f aca="false">C85*B85</f>
        <v>100</v>
      </c>
    </row>
    <row r="86" s="127" customFormat="true" ht="15" hidden="false" customHeight="false" outlineLevel="0" collapsed="false">
      <c r="A86" s="123"/>
      <c r="B86" s="124"/>
      <c r="C86" s="125" t="s">
        <v>120</v>
      </c>
      <c r="D86" s="126" t="n">
        <f aca="false">SUM(D74:D85)</f>
        <v>12195</v>
      </c>
    </row>
    <row r="87" s="127" customFormat="true" ht="15" hidden="false" customHeight="false" outlineLevel="0" collapsed="false">
      <c r="A87" s="123"/>
      <c r="B87" s="124"/>
      <c r="C87" s="125" t="s">
        <v>295</v>
      </c>
      <c r="D87" s="124" t="n">
        <f aca="false">0</f>
        <v>0</v>
      </c>
    </row>
    <row r="88" s="127" customFormat="true" ht="15" hidden="false" customHeight="false" outlineLevel="0" collapsed="false">
      <c r="A88" s="131"/>
      <c r="B88" s="131"/>
      <c r="C88" s="125" t="s">
        <v>123</v>
      </c>
      <c r="D88" s="132" t="n">
        <f aca="false">SUM(D80:D85)/B5</f>
        <v>159.666666666667</v>
      </c>
    </row>
    <row r="89" s="19" customFormat="true" ht="15" hidden="false" customHeight="false" outlineLevel="0" collapsed="false">
      <c r="A89" s="131"/>
      <c r="B89" s="131"/>
      <c r="C89" s="125" t="s">
        <v>124</v>
      </c>
      <c r="D89" s="133" t="n">
        <f aca="false">D86/B5</f>
        <v>406.5</v>
      </c>
    </row>
    <row r="90" s="19" customFormat="true" ht="21.75" hidden="false" customHeight="true" outlineLevel="0" collapsed="false"/>
    <row r="91" s="19" customFormat="true" ht="21" hidden="false" customHeight="true" outlineLevel="0" collapsed="false">
      <c r="A91" s="118" t="s">
        <v>134</v>
      </c>
      <c r="B91" s="134" t="s">
        <v>111</v>
      </c>
      <c r="C91" s="120" t="s">
        <v>112</v>
      </c>
      <c r="D91" s="134" t="s">
        <v>47</v>
      </c>
      <c r="F91" s="137"/>
    </row>
    <row r="92" s="19" customFormat="true" ht="15" hidden="false" customHeight="false" outlineLevel="0" collapsed="false">
      <c r="A92" s="96" t="s">
        <v>91</v>
      </c>
      <c r="B92" s="121" t="n">
        <f aca="false">Laptop_Cost</f>
        <v>209</v>
      </c>
      <c r="C92" s="97" t="n">
        <f aca="false">B5</f>
        <v>30</v>
      </c>
      <c r="D92" s="39" t="n">
        <f aca="false">C92*B92</f>
        <v>6270</v>
      </c>
      <c r="F92" s="137"/>
    </row>
    <row r="93" s="19" customFormat="true" ht="15" hidden="false" customHeight="false" outlineLevel="0" collapsed="false">
      <c r="A93" s="96" t="s">
        <v>113</v>
      </c>
      <c r="B93" s="122" t="n">
        <f aca="false">IF(EXACT(C9,"small server"),Small_Server_Cost,Large_Server_Cost)</f>
        <v>800</v>
      </c>
      <c r="C93" s="97" t="n">
        <f aca="false">B9</f>
        <v>1</v>
      </c>
      <c r="D93" s="39" t="n">
        <f aca="false">C93*B93</f>
        <v>800</v>
      </c>
      <c r="F93" s="137"/>
    </row>
    <row r="94" s="19" customFormat="true" ht="15" hidden="false" customHeight="false" outlineLevel="0" collapsed="false">
      <c r="A94" s="96" t="s">
        <v>114</v>
      </c>
      <c r="B94" s="122" t="n">
        <f aca="false">Disk_Cost</f>
        <v>200</v>
      </c>
      <c r="C94" s="97" t="n">
        <f aca="false">CEILING(B26/Disk_size,1)*B9</f>
        <v>1</v>
      </c>
      <c r="D94" s="39" t="n">
        <f aca="false">C94*B94</f>
        <v>200</v>
      </c>
      <c r="F94" s="137"/>
    </row>
    <row r="95" s="19" customFormat="true" ht="15" hidden="false" customHeight="false" outlineLevel="0" collapsed="false">
      <c r="A95" s="96" t="s">
        <v>115</v>
      </c>
      <c r="B95" s="121" t="n">
        <f aca="false">AP_Cost</f>
        <v>120</v>
      </c>
      <c r="C95" s="97" t="n">
        <f aca="false">B10</f>
        <v>1</v>
      </c>
      <c r="D95" s="39" t="n">
        <f aca="false">C95*B95</f>
        <v>120</v>
      </c>
      <c r="F95" s="137"/>
    </row>
    <row r="96" s="19" customFormat="true" ht="15" hidden="false" customHeight="false" outlineLevel="0" collapsed="false">
      <c r="A96" s="96" t="s">
        <v>116</v>
      </c>
      <c r="B96" s="121" t="n">
        <f aca="false">SW_Cost</f>
        <v>120</v>
      </c>
      <c r="C96" s="97" t="n">
        <f aca="false">B11</f>
        <v>0</v>
      </c>
      <c r="D96" s="39" t="n">
        <f aca="false">C96*B96</f>
        <v>0</v>
      </c>
      <c r="F96" s="108"/>
    </row>
    <row r="97" s="19" customFormat="true" ht="15" hidden="false" customHeight="false" outlineLevel="0" collapsed="false">
      <c r="A97" s="96" t="s">
        <v>117</v>
      </c>
      <c r="B97" s="121" t="n">
        <f aca="false">Cat5_Cost</f>
        <v>15</v>
      </c>
      <c r="C97" s="97" t="n">
        <f aca="false">C95+C96</f>
        <v>1</v>
      </c>
      <c r="D97" s="39" t="n">
        <f aca="false">C97*B97</f>
        <v>15</v>
      </c>
      <c r="F97" s="137"/>
    </row>
    <row r="98" s="96" customFormat="true" ht="15" hidden="false" customHeight="false" outlineLevel="0" collapsed="false">
      <c r="A98" s="96" t="s">
        <v>131</v>
      </c>
      <c r="B98" s="121" t="n">
        <f aca="false">Large_Solar_Panel_Cost</f>
        <v>5000</v>
      </c>
      <c r="C98" s="97" t="n">
        <f aca="false">CEILING((D15/XOP_Power_Factor+D17+D18)/(Example_Sunlight_Hours*Charge_Controller_Efficiency),0.2)</f>
        <v>0.6</v>
      </c>
      <c r="D98" s="39" t="n">
        <f aca="false">C98*B98</f>
        <v>3000</v>
      </c>
      <c r="F98" s="98"/>
    </row>
    <row r="99" s="96" customFormat="true" ht="15" hidden="false" customHeight="false" outlineLevel="0" collapsed="false">
      <c r="A99" s="96" t="str">
        <f aca="false">CONCATENATE("Inverter ( ",TEXT(IF(((B15*Example_charging/XOP_Power_Factor)+B17+B18)&gt;Small_Inverter_KW,Inverter_KW,Small_Inverter_KW),"General")," kW )")</f>
        <v>Inverter ( 1 kW )</v>
      </c>
      <c r="B99" s="121" t="n">
        <f aca="false">IF(((B15*Example_charging/XOP_Power_Factor)+B17+B18)&gt;Small_Inverter_KW,Inverter_Cost,Small_Inverter_Cost)</f>
        <v>400</v>
      </c>
      <c r="C99" s="217" t="n">
        <f aca="false">IF(((B15*Example_charging/XOP_Power_Factor)+B17+B18)&gt;Small_Inverter_KW,CEILING(((B15*Example_charging/XOP_Power_Factor)+B17+B18)/Inverter_KW,1),CEILING(((B15*Example_charging/XOP_Power_Factor)+B17+B18)/Small_Inverter_KW,1))</f>
        <v>1</v>
      </c>
      <c r="D99" s="39" t="n">
        <f aca="false">C99*B99</f>
        <v>400</v>
      </c>
      <c r="F99" s="98"/>
    </row>
    <row r="100" s="96" customFormat="true" ht="15" hidden="false" customHeight="false" outlineLevel="0" collapsed="false">
      <c r="A100" s="96" t="s">
        <v>132</v>
      </c>
      <c r="B100" s="121" t="n">
        <f aca="false">Large_Battery_Cost</f>
        <v>1500</v>
      </c>
      <c r="C100" s="97" t="n">
        <f aca="false">CEILING(D17+D18+(D15/XOP_Power_Factor+D17+D18)*Example_power_storage,0.5)</f>
        <v>0.5</v>
      </c>
      <c r="D100" s="39" t="n">
        <f aca="false">C100*B100</f>
        <v>750</v>
      </c>
      <c r="F100" s="98"/>
    </row>
    <row r="101" s="96" customFormat="true" ht="15" hidden="false" customHeight="false" outlineLevel="0" collapsed="false">
      <c r="A101" s="96" t="str">
        <f aca="false">CONCATENATE("Solar Charge Converter ( ",TEXT(Charge_Controller_KW,"General")," kW )")</f>
        <v>Solar Charge Converter ( 1.4 kW )</v>
      </c>
      <c r="B101" s="121" t="n">
        <f aca="false">Charge_Controller_Cost</f>
        <v>500</v>
      </c>
      <c r="C101" s="97" t="n">
        <f aca="false">CEILING(C98/Charge_Controller_KW,1)</f>
        <v>1</v>
      </c>
      <c r="D101" s="39" t="n">
        <f aca="false">C101*B101</f>
        <v>500</v>
      </c>
      <c r="F101" s="98"/>
    </row>
    <row r="102" s="96" customFormat="true" ht="15" hidden="false" customHeight="false" outlineLevel="0" collapsed="false">
      <c r="A102" s="96" t="s">
        <v>133</v>
      </c>
      <c r="B102" s="121" t="n">
        <f aca="false">Outlet_Cost</f>
        <v>40</v>
      </c>
      <c r="C102" s="97" t="n">
        <f aca="false">CEILING(B5/Students_per_outlet,1)</f>
        <v>1</v>
      </c>
      <c r="D102" s="39" t="n">
        <f aca="false">C102*B102</f>
        <v>40</v>
      </c>
      <c r="F102" s="98"/>
    </row>
    <row r="103" s="19" customFormat="true" ht="15" hidden="false" customHeight="false" outlineLevel="0" collapsed="false">
      <c r="A103" s="96" t="s">
        <v>126</v>
      </c>
      <c r="B103" s="121" t="n">
        <f aca="false">XOP_Bundle_Cost</f>
        <v>165</v>
      </c>
      <c r="C103" s="97" t="n">
        <f aca="false">CEILING(B5/Students_per_XOP_Bundle,1)</f>
        <v>2</v>
      </c>
      <c r="D103" s="39" t="n">
        <f aca="false">C103*B103</f>
        <v>330</v>
      </c>
      <c r="F103" s="142"/>
    </row>
    <row r="104" s="19" customFormat="true" ht="15" hidden="false" customHeight="false" outlineLevel="0" collapsed="false">
      <c r="A104" s="96" t="s">
        <v>119</v>
      </c>
      <c r="B104" s="121" t="n">
        <f aca="false">Power_Strip_Cost</f>
        <v>10</v>
      </c>
      <c r="C104" s="97" t="n">
        <f aca="false">C93+C96</f>
        <v>1</v>
      </c>
      <c r="D104" s="39" t="n">
        <f aca="false">C104*B104</f>
        <v>10</v>
      </c>
      <c r="F104" s="142"/>
    </row>
    <row r="105" s="127" customFormat="true" ht="15" hidden="false" customHeight="false" outlineLevel="0" collapsed="false">
      <c r="A105" s="123"/>
      <c r="B105" s="124"/>
      <c r="C105" s="125" t="s">
        <v>120</v>
      </c>
      <c r="D105" s="126" t="n">
        <f aca="false">SUM(D92:D104)</f>
        <v>12435</v>
      </c>
      <c r="F105" s="139"/>
    </row>
    <row r="106" s="127" customFormat="true" ht="15" hidden="false" customHeight="false" outlineLevel="0" collapsed="false">
      <c r="A106" s="123"/>
      <c r="B106" s="124"/>
      <c r="C106" s="125" t="s">
        <v>295</v>
      </c>
      <c r="D106" s="124" t="n">
        <f aca="false">0</f>
        <v>0</v>
      </c>
      <c r="F106" s="139"/>
    </row>
    <row r="107" s="127" customFormat="true" ht="15" hidden="false" customHeight="false" outlineLevel="0" collapsed="false">
      <c r="A107" s="131"/>
      <c r="B107" s="131"/>
      <c r="C107" s="125" t="s">
        <v>123</v>
      </c>
      <c r="D107" s="132" t="n">
        <f aca="false">SUM(D98:D104)/B5</f>
        <v>167.666666666667</v>
      </c>
      <c r="F107" s="139"/>
    </row>
    <row r="108" s="19" customFormat="true" ht="15" hidden="false" customHeight="false" outlineLevel="0" collapsed="false">
      <c r="A108" s="131"/>
      <c r="B108" s="131"/>
      <c r="C108" s="125" t="s">
        <v>124</v>
      </c>
      <c r="D108" s="133" t="n">
        <f aca="false">D105/B5</f>
        <v>414.5</v>
      </c>
      <c r="F108" s="137"/>
    </row>
    <row r="109" s="19" customFormat="true" ht="21.75" hidden="false" customHeight="true" outlineLevel="0" collapsed="false"/>
    <row r="110" s="19" customFormat="true" ht="21" hidden="false" customHeight="true" outlineLevel="0" collapsed="false">
      <c r="A110" s="118" t="s">
        <v>135</v>
      </c>
      <c r="B110" s="134" t="s">
        <v>111</v>
      </c>
      <c r="C110" s="120" t="s">
        <v>112</v>
      </c>
      <c r="D110" s="134" t="s">
        <v>47</v>
      </c>
      <c r="F110" s="137"/>
    </row>
    <row r="111" s="19" customFormat="true" ht="15" hidden="false" customHeight="false" outlineLevel="0" collapsed="false">
      <c r="A111" s="96" t="s">
        <v>91</v>
      </c>
      <c r="B111" s="121" t="n">
        <f aca="false">Laptop_Cost</f>
        <v>209</v>
      </c>
      <c r="C111" s="97" t="n">
        <f aca="false">B5</f>
        <v>30</v>
      </c>
      <c r="D111" s="39" t="n">
        <f aca="false">C111*B111</f>
        <v>6270</v>
      </c>
      <c r="F111" s="137"/>
    </row>
    <row r="112" s="19" customFormat="true" ht="15" hidden="false" customHeight="false" outlineLevel="0" collapsed="false">
      <c r="A112" s="96" t="s">
        <v>113</v>
      </c>
      <c r="B112" s="122" t="n">
        <f aca="false">IF(EXACT(C9,"small server"),Small_Server_Cost,Large_Server_Cost)</f>
        <v>800</v>
      </c>
      <c r="C112" s="97" t="n">
        <f aca="false">B9</f>
        <v>1</v>
      </c>
      <c r="D112" s="39" t="n">
        <f aca="false">C112*B112</f>
        <v>800</v>
      </c>
      <c r="F112" s="137"/>
    </row>
    <row r="113" s="19" customFormat="true" ht="15" hidden="false" customHeight="false" outlineLevel="0" collapsed="false">
      <c r="A113" s="96" t="s">
        <v>114</v>
      </c>
      <c r="B113" s="122" t="n">
        <f aca="false">Disk_Cost</f>
        <v>200</v>
      </c>
      <c r="C113" s="97" t="n">
        <f aca="false">CEILING(B26/Disk_size,1)*B9</f>
        <v>1</v>
      </c>
      <c r="D113" s="39" t="n">
        <f aca="false">C113*B113</f>
        <v>200</v>
      </c>
      <c r="F113" s="137"/>
    </row>
    <row r="114" s="19" customFormat="true" ht="15" hidden="false" customHeight="false" outlineLevel="0" collapsed="false">
      <c r="A114" s="96" t="s">
        <v>115</v>
      </c>
      <c r="B114" s="121" t="n">
        <f aca="false">AP_Cost</f>
        <v>120</v>
      </c>
      <c r="C114" s="97" t="n">
        <f aca="false">B10</f>
        <v>1</v>
      </c>
      <c r="D114" s="39" t="n">
        <f aca="false">C114*B114</f>
        <v>120</v>
      </c>
    </row>
    <row r="115" s="19" customFormat="true" ht="15" hidden="false" customHeight="false" outlineLevel="0" collapsed="false">
      <c r="A115" s="96" t="s">
        <v>116</v>
      </c>
      <c r="B115" s="121" t="n">
        <f aca="false">SW_Cost</f>
        <v>120</v>
      </c>
      <c r="C115" s="97" t="n">
        <f aca="false">B11</f>
        <v>0</v>
      </c>
      <c r="D115" s="39" t="n">
        <f aca="false">C115*B115</f>
        <v>0</v>
      </c>
      <c r="F115" s="137"/>
    </row>
    <row r="116" s="19" customFormat="true" ht="15" hidden="false" customHeight="false" outlineLevel="0" collapsed="false">
      <c r="A116" s="96" t="s">
        <v>117</v>
      </c>
      <c r="B116" s="121" t="n">
        <f aca="false">Cat5_Cost</f>
        <v>15</v>
      </c>
      <c r="C116" s="97" t="n">
        <f aca="false">C114+C115</f>
        <v>1</v>
      </c>
      <c r="D116" s="39" t="n">
        <f aca="false">C116*B116</f>
        <v>15</v>
      </c>
      <c r="F116" s="137"/>
    </row>
    <row r="117" s="96" customFormat="true" ht="15" hidden="false" customHeight="false" outlineLevel="0" collapsed="false">
      <c r="A117" s="96" t="s">
        <v>131</v>
      </c>
      <c r="B117" s="121" t="n">
        <f aca="false">Large_Solar_Panel_Cost</f>
        <v>5000</v>
      </c>
      <c r="C117" s="97" t="n">
        <f aca="false">CEILING((D15/MBC_Power_Factor+D17+D18)/(Example_Sunlight_Hours*Charge_Controller_Efficiency),0.2)</f>
        <v>0.6</v>
      </c>
      <c r="D117" s="39" t="n">
        <f aca="false">C117*B117</f>
        <v>3000</v>
      </c>
      <c r="F117" s="98"/>
      <c r="H117" s="137"/>
    </row>
    <row r="118" s="96" customFormat="true" ht="15" hidden="false" customHeight="false" outlineLevel="0" collapsed="false">
      <c r="A118" s="96" t="str">
        <f aca="false">CONCATENATE("Inverter ( ",TEXT(IF(((D15*Example_charging/MBC_Power_Factor)+D17+D18)&gt;Small_Inverter_KW,Inverter_KW,Small_Inverter_KW),"General")," kW )")</f>
        <v>Inverter ( 2 kW )</v>
      </c>
      <c r="B118" s="121" t="n">
        <f aca="false">IF(((D15*Example_charging/MBC_Power_Factor)+D17+D18)&gt;Small_Inverter_KW,Inverter_Cost,Small_Inverter_Cost)</f>
        <v>2000</v>
      </c>
      <c r="C118" s="217" t="n">
        <f aca="false">IF(((D15*Example_charging/MBC_Power_Factor)+D17+D18)&gt;Small_Inverter_KW,CEILING(((D15*Example_charging/MBC_Power_Factor)+D17+D18)/Inverter_KW,1),CEILING(((D15*Example_charging/MBC_Power_Factor)+D17+D18)/Small_Inverter_KW,1))</f>
        <v>1</v>
      </c>
      <c r="D118" s="39" t="n">
        <f aca="false">C118*B118</f>
        <v>2000</v>
      </c>
      <c r="F118" s="98"/>
    </row>
    <row r="119" s="96" customFormat="true" ht="15" hidden="false" customHeight="false" outlineLevel="0" collapsed="false">
      <c r="A119" s="96" t="s">
        <v>132</v>
      </c>
      <c r="B119" s="121" t="n">
        <f aca="false">Large_Battery_Cost</f>
        <v>1500</v>
      </c>
      <c r="C119" s="97" t="n">
        <f aca="false">CEILING(D17+D18+(D17+D18)*Example_power_storage,0.5)</f>
        <v>0.5</v>
      </c>
      <c r="D119" s="39" t="n">
        <f aca="false">C119*B119</f>
        <v>750</v>
      </c>
      <c r="F119" s="98"/>
    </row>
    <row r="120" s="96" customFormat="true" ht="15" hidden="false" customHeight="false" outlineLevel="0" collapsed="false">
      <c r="A120" s="96" t="str">
        <f aca="false">CONCATENATE("Solar Charge Converter ( ",TEXT(Charge_Controller_KW,"General")," kW )")</f>
        <v>Solar Charge Converter ( 1.4 kW )</v>
      </c>
      <c r="B120" s="121" t="n">
        <f aca="false">Charge_Controller_Cost</f>
        <v>500</v>
      </c>
      <c r="C120" s="97" t="n">
        <f aca="false">CEILING(C117/Charge_Controller_KW,1)</f>
        <v>1</v>
      </c>
      <c r="D120" s="39" t="n">
        <f aca="false">C120*B120</f>
        <v>500</v>
      </c>
      <c r="F120" s="98"/>
    </row>
    <row r="121" s="96" customFormat="true" ht="15" hidden="false" customHeight="false" outlineLevel="0" collapsed="false">
      <c r="A121" s="96" t="s">
        <v>128</v>
      </c>
      <c r="B121" s="121" t="n">
        <f aca="false">Multi_Battery_Charger</f>
        <v>350</v>
      </c>
      <c r="C121" s="97" t="n">
        <f aca="false">CEILING(B5*Example_laptop_usage*Example_charging/Batteries_per_MBC,1)</f>
        <v>2</v>
      </c>
      <c r="D121" s="39" t="n">
        <f aca="false">B121*C121</f>
        <v>700</v>
      </c>
      <c r="F121" s="98"/>
    </row>
    <row r="122" s="96" customFormat="true" ht="15" hidden="false" customHeight="false" outlineLevel="0" collapsed="false">
      <c r="A122" s="96" t="s">
        <v>129</v>
      </c>
      <c r="B122" s="121" t="n">
        <f aca="false">XO_Battery_Cost</f>
        <v>20</v>
      </c>
      <c r="C122" s="97" t="n">
        <f aca="false">B5*Example_power_storage*Example_laptop_usage</f>
        <v>0</v>
      </c>
      <c r="D122" s="39" t="n">
        <f aca="false">B122*C122</f>
        <v>0</v>
      </c>
      <c r="F122" s="98"/>
    </row>
    <row r="123" s="19" customFormat="true" ht="15" hidden="false" customHeight="false" outlineLevel="0" collapsed="false">
      <c r="A123" s="96" t="s">
        <v>119</v>
      </c>
      <c r="B123" s="121" t="n">
        <f aca="false">Power_Strip_Cost</f>
        <v>10</v>
      </c>
      <c r="C123" s="97" t="n">
        <f aca="false">C112+C115</f>
        <v>1</v>
      </c>
      <c r="D123" s="39" t="n">
        <f aca="false">C123*B123</f>
        <v>10</v>
      </c>
      <c r="F123" s="137"/>
    </row>
    <row r="124" s="127" customFormat="true" ht="15" hidden="false" customHeight="false" outlineLevel="0" collapsed="false">
      <c r="A124" s="123"/>
      <c r="B124" s="124"/>
      <c r="C124" s="125" t="s">
        <v>120</v>
      </c>
      <c r="D124" s="126" t="n">
        <f aca="false">SUM(D111:D123)</f>
        <v>14365</v>
      </c>
      <c r="F124" s="139"/>
    </row>
    <row r="125" s="127" customFormat="true" ht="15" hidden="false" customHeight="false" outlineLevel="0" collapsed="false">
      <c r="A125" s="123"/>
      <c r="B125" s="124"/>
      <c r="C125" s="125" t="s">
        <v>295</v>
      </c>
      <c r="D125" s="124" t="n">
        <f aca="false">0</f>
        <v>0</v>
      </c>
      <c r="F125" s="139"/>
    </row>
    <row r="126" s="127" customFormat="true" ht="15" hidden="false" customHeight="false" outlineLevel="0" collapsed="false">
      <c r="A126" s="131"/>
      <c r="B126" s="131"/>
      <c r="C126" s="125" t="s">
        <v>123</v>
      </c>
      <c r="D126" s="132" t="n">
        <f aca="false">SUM(D117:D123)/B5</f>
        <v>232</v>
      </c>
      <c r="F126" s="139"/>
    </row>
    <row r="127" s="19" customFormat="true" ht="15" hidden="false" customHeight="false" outlineLevel="0" collapsed="false">
      <c r="A127" s="131"/>
      <c r="B127" s="131"/>
      <c r="C127" s="125" t="s">
        <v>124</v>
      </c>
      <c r="D127" s="133" t="n">
        <f aca="false">D124/B5</f>
        <v>478.833333333333</v>
      </c>
      <c r="F127" s="137"/>
    </row>
    <row r="128" s="19" customFormat="true" ht="21.75" hidden="false" customHeight="true" outlineLevel="0" collapsed="false"/>
    <row r="129" s="19" customFormat="true" ht="21" hidden="false" customHeight="true" outlineLevel="0" collapsed="false">
      <c r="A129" s="118" t="s">
        <v>136</v>
      </c>
      <c r="B129" s="134" t="s">
        <v>111</v>
      </c>
      <c r="C129" s="120" t="s">
        <v>112</v>
      </c>
      <c r="D129" s="134" t="s">
        <v>47</v>
      </c>
      <c r="F129" s="137"/>
    </row>
    <row r="130" s="19" customFormat="true" ht="15" hidden="false" customHeight="false" outlineLevel="0" collapsed="false">
      <c r="A130" s="96" t="s">
        <v>91</v>
      </c>
      <c r="B130" s="121" t="n">
        <f aca="false">Laptop_Cost</f>
        <v>209</v>
      </c>
      <c r="C130" s="97" t="n">
        <f aca="false">B5</f>
        <v>30</v>
      </c>
      <c r="D130" s="39" t="n">
        <f aca="false">C130*B130</f>
        <v>6270</v>
      </c>
    </row>
    <row r="131" s="19" customFormat="true" ht="15" hidden="false" customHeight="false" outlineLevel="0" collapsed="false">
      <c r="A131" s="96" t="s">
        <v>113</v>
      </c>
      <c r="B131" s="122" t="n">
        <f aca="false">IF(EXACT(C9,"small server"),Small_Server_Cost,Large_Server_Cost)</f>
        <v>800</v>
      </c>
      <c r="C131" s="97" t="n">
        <f aca="false">B9</f>
        <v>1</v>
      </c>
      <c r="D131" s="39" t="n">
        <f aca="false">C131*B131</f>
        <v>800</v>
      </c>
    </row>
    <row r="132" s="19" customFormat="true" ht="15" hidden="false" customHeight="false" outlineLevel="0" collapsed="false">
      <c r="A132" s="96" t="s">
        <v>114</v>
      </c>
      <c r="B132" s="122" t="n">
        <f aca="false">Disk_Cost</f>
        <v>200</v>
      </c>
      <c r="C132" s="97" t="n">
        <f aca="false">CEILING(B26/Disk_size,1)*B9</f>
        <v>1</v>
      </c>
      <c r="D132" s="39" t="n">
        <f aca="false">C132*B132</f>
        <v>200</v>
      </c>
    </row>
    <row r="133" s="19" customFormat="true" ht="15" hidden="false" customHeight="false" outlineLevel="0" collapsed="false">
      <c r="A133" s="96" t="s">
        <v>115</v>
      </c>
      <c r="B133" s="121" t="n">
        <f aca="false">AP_Cost</f>
        <v>120</v>
      </c>
      <c r="C133" s="97" t="n">
        <f aca="false">B10</f>
        <v>1</v>
      </c>
      <c r="D133" s="39" t="n">
        <f aca="false">C133*B133</f>
        <v>120</v>
      </c>
    </row>
    <row r="134" s="19" customFormat="true" ht="15" hidden="false" customHeight="false" outlineLevel="0" collapsed="false">
      <c r="A134" s="96" t="s">
        <v>116</v>
      </c>
      <c r="B134" s="121" t="n">
        <f aca="false">SW_Cost</f>
        <v>120</v>
      </c>
      <c r="C134" s="97" t="n">
        <f aca="false">B11</f>
        <v>0</v>
      </c>
      <c r="D134" s="39" t="n">
        <f aca="false">C134*B134</f>
        <v>0</v>
      </c>
    </row>
    <row r="135" s="19" customFormat="true" ht="15" hidden="false" customHeight="false" outlineLevel="0" collapsed="false">
      <c r="A135" s="96" t="s">
        <v>117</v>
      </c>
      <c r="B135" s="121" t="n">
        <f aca="false">Cat5_Cost</f>
        <v>15</v>
      </c>
      <c r="C135" s="97" t="n">
        <f aca="false">C133+C134</f>
        <v>1</v>
      </c>
      <c r="D135" s="39" t="n">
        <f aca="false">C135*B135</f>
        <v>15</v>
      </c>
    </row>
    <row r="136" s="96" customFormat="true" ht="15" hidden="false" customHeight="false" outlineLevel="0" collapsed="false">
      <c r="A136" s="96" t="str">
        <f aca="false">CONCATENATE("Generator ( ",TEXT(Generator_KW,"General")," kW ) and fuel tanks")</f>
        <v>Generator ( 3 kW ) and fuel tanks</v>
      </c>
      <c r="B136" s="121" t="n">
        <f aca="false">Generator_Cost</f>
        <v>500</v>
      </c>
      <c r="C136" s="97" t="n">
        <f aca="false">CEILING(B20/Generator_KW,1)</f>
        <v>1</v>
      </c>
      <c r="D136" s="39" t="n">
        <f aca="false">C136*B136</f>
        <v>500</v>
      </c>
    </row>
    <row r="137" s="96" customFormat="true" ht="15" hidden="false" customHeight="false" outlineLevel="0" collapsed="false">
      <c r="A137" s="96" t="s">
        <v>137</v>
      </c>
      <c r="B137" s="121" t="n">
        <f aca="false">Outlet_Cost</f>
        <v>40</v>
      </c>
      <c r="C137" s="97" t="n">
        <f aca="false">CEILING(B5/Students_per_outlet,1)</f>
        <v>1</v>
      </c>
      <c r="D137" s="39" t="n">
        <f aca="false">C137*B137</f>
        <v>40</v>
      </c>
    </row>
    <row r="138" s="19" customFormat="true" ht="15" hidden="false" customHeight="false" outlineLevel="0" collapsed="false">
      <c r="A138" s="96" t="s">
        <v>119</v>
      </c>
      <c r="B138" s="121" t="n">
        <f aca="false">Power_Strip_Cost</f>
        <v>10</v>
      </c>
      <c r="C138" s="97" t="n">
        <f aca="false">B5/Students_per_strip+IF(B5&gt;Students_per_strip,CEILING(B5/POWER(Students_per_strip,2),1),0)+IF(B5&gt;POWER(Students_per_strip,2),CEILING(B5/POWER(Students_per_strip,3),1),0)+IF(B5&gt;POWER(Students_per_strip,3),CEILING(B5/POWER(Students_per_strip,4),1),0)+C131+C134</f>
        <v>10</v>
      </c>
      <c r="D138" s="39" t="n">
        <f aca="false">C138*B138</f>
        <v>100</v>
      </c>
    </row>
    <row r="139" s="127" customFormat="true" ht="15" hidden="false" customHeight="false" outlineLevel="0" collapsed="false">
      <c r="A139" s="123"/>
      <c r="B139" s="124"/>
      <c r="C139" s="125" t="s">
        <v>120</v>
      </c>
      <c r="D139" s="126" t="n">
        <f aca="false">SUM(D130:D138)</f>
        <v>8045</v>
      </c>
    </row>
    <row r="140" s="127" customFormat="true" ht="15" hidden="false" customHeight="false" outlineLevel="0" collapsed="false">
      <c r="A140" s="123"/>
      <c r="B140" s="124"/>
      <c r="C140" s="125" t="s">
        <v>295</v>
      </c>
      <c r="D140" s="216" t="n">
        <f aca="false">School_Days_in_Month*B21*Generator_KW_Cost/B5</f>
        <v>1.10621538461538</v>
      </c>
    </row>
    <row r="141" s="127" customFormat="true" ht="15" hidden="false" customHeight="false" outlineLevel="0" collapsed="false">
      <c r="A141" s="131"/>
      <c r="B141" s="131"/>
      <c r="C141" s="125" t="s">
        <v>123</v>
      </c>
      <c r="D141" s="132" t="n">
        <f aca="false">SUM(D136:D138)/B5</f>
        <v>21.3333333333333</v>
      </c>
    </row>
    <row r="142" s="19" customFormat="true" ht="15" hidden="false" customHeight="false" outlineLevel="0" collapsed="false">
      <c r="A142" s="131"/>
      <c r="B142" s="131"/>
      <c r="C142" s="125" t="s">
        <v>124</v>
      </c>
      <c r="D142" s="133" t="n">
        <f aca="false">D139/B5</f>
        <v>268.166666666667</v>
      </c>
    </row>
    <row r="143" customFormat="false" ht="1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s="19" customFormat="true" ht="21" hidden="false" customHeight="true" outlineLevel="0" collapsed="false">
      <c r="A144" s="118" t="s">
        <v>138</v>
      </c>
      <c r="B144" s="134" t="s">
        <v>111</v>
      </c>
      <c r="C144" s="120" t="s">
        <v>112</v>
      </c>
      <c r="D144" s="134" t="s">
        <v>47</v>
      </c>
      <c r="F144" s="137"/>
    </row>
    <row r="145" s="19" customFormat="true" ht="15" hidden="false" customHeight="false" outlineLevel="0" collapsed="false">
      <c r="A145" s="96" t="s">
        <v>91</v>
      </c>
      <c r="B145" s="121" t="n">
        <f aca="false">Laptop_Cost</f>
        <v>209</v>
      </c>
      <c r="C145" s="97" t="n">
        <f aca="false">B5</f>
        <v>30</v>
      </c>
      <c r="D145" s="39" t="n">
        <f aca="false">C145*B145</f>
        <v>6270</v>
      </c>
    </row>
    <row r="146" s="19" customFormat="true" ht="15" hidden="false" customHeight="false" outlineLevel="0" collapsed="false">
      <c r="A146" s="96" t="s">
        <v>113</v>
      </c>
      <c r="B146" s="122" t="n">
        <f aca="false">IF(EXACT(C9,"small server"),Small_Server_Cost,Large_Server_Cost)</f>
        <v>800</v>
      </c>
      <c r="C146" s="97" t="n">
        <f aca="false">B9</f>
        <v>1</v>
      </c>
      <c r="D146" s="39" t="n">
        <f aca="false">C146*B146</f>
        <v>800</v>
      </c>
    </row>
    <row r="147" s="19" customFormat="true" ht="15" hidden="false" customHeight="false" outlineLevel="0" collapsed="false">
      <c r="A147" s="96" t="s">
        <v>114</v>
      </c>
      <c r="B147" s="122" t="n">
        <f aca="false">Disk_Cost</f>
        <v>200</v>
      </c>
      <c r="C147" s="97" t="n">
        <f aca="false">CEILING(B26/Disk_size,1)*B9</f>
        <v>1</v>
      </c>
      <c r="D147" s="39" t="n">
        <f aca="false">C147*B147</f>
        <v>200</v>
      </c>
    </row>
    <row r="148" s="19" customFormat="true" ht="15" hidden="false" customHeight="false" outlineLevel="0" collapsed="false">
      <c r="A148" s="96" t="s">
        <v>115</v>
      </c>
      <c r="B148" s="121" t="n">
        <f aca="false">AP_Cost</f>
        <v>120</v>
      </c>
      <c r="C148" s="97" t="n">
        <f aca="false">B10</f>
        <v>1</v>
      </c>
      <c r="D148" s="39" t="n">
        <f aca="false">C148*B148</f>
        <v>120</v>
      </c>
    </row>
    <row r="149" s="19" customFormat="true" ht="15" hidden="false" customHeight="false" outlineLevel="0" collapsed="false">
      <c r="A149" s="96" t="s">
        <v>116</v>
      </c>
      <c r="B149" s="121" t="n">
        <f aca="false">SW_Cost</f>
        <v>120</v>
      </c>
      <c r="C149" s="97" t="n">
        <f aca="false">B11</f>
        <v>0</v>
      </c>
      <c r="D149" s="39" t="n">
        <f aca="false">C149*B149</f>
        <v>0</v>
      </c>
    </row>
    <row r="150" s="19" customFormat="true" ht="15" hidden="false" customHeight="false" outlineLevel="0" collapsed="false">
      <c r="A150" s="96" t="s">
        <v>117</v>
      </c>
      <c r="B150" s="121" t="n">
        <f aca="false">Cat5_Cost</f>
        <v>15</v>
      </c>
      <c r="C150" s="97" t="n">
        <f aca="false">C148+C149</f>
        <v>1</v>
      </c>
      <c r="D150" s="39" t="n">
        <f aca="false">C150*B150</f>
        <v>15</v>
      </c>
    </row>
    <row r="151" s="96" customFormat="true" ht="15" hidden="false" customHeight="false" outlineLevel="0" collapsed="false">
      <c r="A151" s="96" t="str">
        <f aca="false">CONCATENATE("Generator ( ",TEXT(Generator_KW,"General")," kW ) and fuel tanks")</f>
        <v>Generator ( 3 kW ) and fuel tanks</v>
      </c>
      <c r="B151" s="121" t="n">
        <f aca="false">Generator_Cost</f>
        <v>500</v>
      </c>
      <c r="C151" s="97" t="n">
        <f aca="false">CEILING(((B15*Example_charging/XOP_Power_Factor)+B17+B18)/Generator_KW,1)</f>
        <v>1</v>
      </c>
      <c r="D151" s="39" t="n">
        <f aca="false">C151*B151</f>
        <v>500</v>
      </c>
    </row>
    <row r="152" s="96" customFormat="true" ht="15" hidden="false" customHeight="false" outlineLevel="0" collapsed="false">
      <c r="A152" s="96" t="s">
        <v>137</v>
      </c>
      <c r="B152" s="121" t="n">
        <f aca="false">Outlet_Cost</f>
        <v>40</v>
      </c>
      <c r="C152" s="97" t="n">
        <f aca="false">CEILING(B5/Students_per_outlet,1)</f>
        <v>1</v>
      </c>
      <c r="D152" s="39" t="n">
        <f aca="false">C152*B152</f>
        <v>40</v>
      </c>
    </row>
    <row r="153" s="19" customFormat="true" ht="15" hidden="false" customHeight="false" outlineLevel="0" collapsed="false">
      <c r="A153" s="96" t="s">
        <v>126</v>
      </c>
      <c r="B153" s="121" t="n">
        <f aca="false">XOP_Bundle_Cost</f>
        <v>165</v>
      </c>
      <c r="C153" s="97" t="n">
        <f aca="false">CEILING(B5/Students_per_XOP_Bundle,1)</f>
        <v>2</v>
      </c>
      <c r="D153" s="39" t="n">
        <f aca="false">C153*B153</f>
        <v>330</v>
      </c>
      <c r="F153" s="142"/>
    </row>
    <row r="154" s="19" customFormat="true" ht="15" hidden="false" customHeight="false" outlineLevel="0" collapsed="false">
      <c r="A154" s="96" t="s">
        <v>119</v>
      </c>
      <c r="B154" s="121" t="n">
        <f aca="false">Power_Strip_Cost</f>
        <v>10</v>
      </c>
      <c r="C154" s="97" t="n">
        <f aca="false">C146+C149</f>
        <v>1</v>
      </c>
      <c r="D154" s="39" t="n">
        <f aca="false">C154*B154</f>
        <v>10</v>
      </c>
    </row>
    <row r="155" s="127" customFormat="true" ht="15" hidden="false" customHeight="false" outlineLevel="0" collapsed="false">
      <c r="A155" s="123"/>
      <c r="B155" s="124"/>
      <c r="C155" s="125" t="s">
        <v>120</v>
      </c>
      <c r="D155" s="126" t="n">
        <f aca="false">SUM(D145:D154)</f>
        <v>8285</v>
      </c>
    </row>
    <row r="156" s="127" customFormat="true" ht="15" hidden="false" customHeight="false" outlineLevel="0" collapsed="false">
      <c r="A156" s="123"/>
      <c r="B156" s="124"/>
      <c r="C156" s="125" t="s">
        <v>295</v>
      </c>
      <c r="D156" s="216" t="n">
        <f aca="false">School_Days_in_Month*(D15/XOP_Power_Factor+D17+D18)*Generator_KW_Cost/B5</f>
        <v>0.832711111111111</v>
      </c>
    </row>
    <row r="157" s="127" customFormat="true" ht="15" hidden="false" customHeight="false" outlineLevel="0" collapsed="false">
      <c r="A157" s="131"/>
      <c r="B157" s="131"/>
      <c r="C157" s="125" t="s">
        <v>123</v>
      </c>
      <c r="D157" s="132" t="n">
        <f aca="false">SUM(D151:D154)/B5</f>
        <v>29.3333333333333</v>
      </c>
    </row>
    <row r="158" s="19" customFormat="true" ht="15" hidden="false" customHeight="false" outlineLevel="0" collapsed="false">
      <c r="A158" s="131"/>
      <c r="B158" s="131"/>
      <c r="C158" s="125" t="s">
        <v>124</v>
      </c>
      <c r="D158" s="133" t="n">
        <f aca="false">D155/B5</f>
        <v>276.166666666667</v>
      </c>
    </row>
    <row r="159" s="19" customFormat="true" ht="24" hidden="false" customHeight="true" outlineLevel="0" collapsed="false"/>
    <row r="160" s="19" customFormat="true" ht="20" hidden="false" customHeight="true" outlineLevel="0" collapsed="false">
      <c r="A160" s="118" t="s">
        <v>139</v>
      </c>
      <c r="B160" s="134" t="s">
        <v>111</v>
      </c>
      <c r="C160" s="120" t="s">
        <v>112</v>
      </c>
      <c r="D160" s="134" t="s">
        <v>47</v>
      </c>
    </row>
    <row r="161" s="19" customFormat="true" ht="15" hidden="false" customHeight="false" outlineLevel="0" collapsed="false">
      <c r="A161" s="96" t="s">
        <v>91</v>
      </c>
      <c r="B161" s="121" t="n">
        <f aca="false">Laptop_Cost</f>
        <v>209</v>
      </c>
      <c r="C161" s="97" t="n">
        <f aca="false">B5</f>
        <v>30</v>
      </c>
      <c r="D161" s="39" t="n">
        <f aca="false">C161*B161</f>
        <v>6270</v>
      </c>
    </row>
    <row r="162" s="19" customFormat="true" ht="15" hidden="false" customHeight="false" outlineLevel="0" collapsed="false">
      <c r="A162" s="96" t="s">
        <v>113</v>
      </c>
      <c r="B162" s="122" t="n">
        <f aca="false">IF(EXACT(C9,"small server"),Small_Server_Cost,Large_Server_Cost)</f>
        <v>800</v>
      </c>
      <c r="C162" s="97" t="n">
        <f aca="false">B9</f>
        <v>1</v>
      </c>
      <c r="D162" s="39" t="n">
        <f aca="false">C162*B162</f>
        <v>800</v>
      </c>
    </row>
    <row r="163" s="19" customFormat="true" ht="15" hidden="false" customHeight="false" outlineLevel="0" collapsed="false">
      <c r="A163" s="96" t="s">
        <v>114</v>
      </c>
      <c r="B163" s="122" t="n">
        <f aca="false">Disk_Cost</f>
        <v>200</v>
      </c>
      <c r="C163" s="97" t="n">
        <f aca="false">CEILING(B26/Disk_size,1)*B9</f>
        <v>1</v>
      </c>
      <c r="D163" s="39" t="n">
        <f aca="false">C163*B163</f>
        <v>200</v>
      </c>
    </row>
    <row r="164" s="19" customFormat="true" ht="15" hidden="false" customHeight="false" outlineLevel="0" collapsed="false">
      <c r="A164" s="96" t="s">
        <v>115</v>
      </c>
      <c r="B164" s="121" t="n">
        <f aca="false">AP_Cost</f>
        <v>120</v>
      </c>
      <c r="C164" s="97" t="n">
        <f aca="false">B10</f>
        <v>1</v>
      </c>
      <c r="D164" s="39" t="n">
        <f aca="false">C164*B164</f>
        <v>120</v>
      </c>
    </row>
    <row r="165" s="19" customFormat="true" ht="15" hidden="false" customHeight="false" outlineLevel="0" collapsed="false">
      <c r="A165" s="96" t="s">
        <v>116</v>
      </c>
      <c r="B165" s="121" t="n">
        <f aca="false">SW_Cost</f>
        <v>120</v>
      </c>
      <c r="C165" s="97" t="n">
        <f aca="false">B11</f>
        <v>0</v>
      </c>
      <c r="D165" s="39" t="n">
        <f aca="false">C165*B165</f>
        <v>0</v>
      </c>
    </row>
    <row r="166" s="19" customFormat="true" ht="15" hidden="false" customHeight="false" outlineLevel="0" collapsed="false">
      <c r="A166" s="96" t="s">
        <v>117</v>
      </c>
      <c r="B166" s="121" t="n">
        <f aca="false">Cat5_Cost</f>
        <v>15</v>
      </c>
      <c r="C166" s="97" t="n">
        <f aca="false">C164+C165</f>
        <v>1</v>
      </c>
      <c r="D166" s="39" t="n">
        <f aca="false">C166*B166</f>
        <v>15</v>
      </c>
    </row>
    <row r="167" s="96" customFormat="true" ht="15" hidden="false" customHeight="false" outlineLevel="0" collapsed="false">
      <c r="A167" s="96" t="s">
        <v>131</v>
      </c>
      <c r="B167" s="121" t="n">
        <f aca="false">Large_Solar_Panel_Cost</f>
        <v>5000</v>
      </c>
      <c r="C167" s="97" t="n">
        <f aca="false">CEILING((D17+D18)/(Example_Sunlight_Hours*Charge_Controller_Efficiency),0.2)</f>
        <v>0.2</v>
      </c>
      <c r="D167" s="39" t="n">
        <f aca="false">C167*B167</f>
        <v>1000</v>
      </c>
      <c r="F167" s="98"/>
      <c r="H167" s="137"/>
    </row>
    <row r="168" s="96" customFormat="true" ht="15" hidden="false" customHeight="false" outlineLevel="0" collapsed="false">
      <c r="A168" s="96" t="str">
        <f aca="false">CONCATENATE("Inverter ( ",TEXT(IF((B17+B18)&gt;Small_Inverter_KW,Inverter_KW,Small_Inverter_KW),"General")," kW )")</f>
        <v>Inverter ( 1 kW )</v>
      </c>
      <c r="B168" s="121" t="n">
        <f aca="false">IF((B17+B18)&gt;Small_Inverter_KW,Inverter_Cost,Small_Inverter_Cost)</f>
        <v>400</v>
      </c>
      <c r="C168" s="217" t="n">
        <f aca="false">IF((B17+B18)&gt;Small_Inverter_KW,CEILING((B17+B18)/Inverter_KW,1),CEILING((B17+B18)/Small_Inverter_KW,1))</f>
        <v>1</v>
      </c>
      <c r="D168" s="39" t="n">
        <f aca="false">C168*B168</f>
        <v>400</v>
      </c>
      <c r="F168" s="98"/>
    </row>
    <row r="169" s="96" customFormat="true" ht="15" hidden="false" customHeight="false" outlineLevel="0" collapsed="false">
      <c r="A169" s="96" t="s">
        <v>132</v>
      </c>
      <c r="B169" s="121" t="n">
        <f aca="false">Large_Battery_Cost</f>
        <v>1500</v>
      </c>
      <c r="C169" s="97" t="n">
        <f aca="false">CEILING(D17+D18+(D17+D18)*Example_power_storage,0.5)</f>
        <v>0.5</v>
      </c>
      <c r="D169" s="39" t="n">
        <f aca="false">C169*B169</f>
        <v>750</v>
      </c>
      <c r="F169" s="98"/>
    </row>
    <row r="170" s="96" customFormat="true" ht="15" hidden="false" customHeight="false" outlineLevel="0" collapsed="false">
      <c r="A170" s="96" t="str">
        <f aca="false">CONCATENATE("Solar Charge Converter ( ",TEXT(Charge_Controller_KW,"General")," kW )")</f>
        <v>Solar Charge Converter ( 1.4 kW )</v>
      </c>
      <c r="B170" s="121" t="n">
        <f aca="false">Charge_Controller_Cost</f>
        <v>500</v>
      </c>
      <c r="C170" s="97" t="n">
        <f aca="false">CEILING(C167/Charge_Controller_KW,1)</f>
        <v>1</v>
      </c>
      <c r="D170" s="39" t="n">
        <f aca="false">C170*B170</f>
        <v>500</v>
      </c>
      <c r="F170" s="98"/>
    </row>
    <row r="171" s="19" customFormat="true" ht="15" hidden="false" customHeight="false" outlineLevel="0" collapsed="false">
      <c r="A171" s="96" t="s">
        <v>140</v>
      </c>
      <c r="B171" s="121" t="n">
        <f aca="false">Solar_Panel_Cost</f>
        <v>42</v>
      </c>
      <c r="C171" s="97" t="n">
        <f aca="false">B5</f>
        <v>30</v>
      </c>
      <c r="D171" s="39" t="n">
        <f aca="false">C171*B171</f>
        <v>1260</v>
      </c>
    </row>
    <row r="172" s="19" customFormat="true" ht="15" hidden="false" customHeight="false" outlineLevel="0" collapsed="false">
      <c r="A172" s="96" t="s">
        <v>141</v>
      </c>
      <c r="B172" s="121" t="n">
        <f aca="false">DC_Power_Share_Cost</f>
        <v>15</v>
      </c>
      <c r="C172" s="97" t="n">
        <f aca="false">CEILING(B5/DC_Power_Share_per_person,1)</f>
        <v>8</v>
      </c>
      <c r="D172" s="39" t="n">
        <f aca="false">C172*B172</f>
        <v>120</v>
      </c>
    </row>
    <row r="173" s="19" customFormat="true" ht="15" hidden="false" customHeight="false" outlineLevel="0" collapsed="false">
      <c r="A173" s="96" t="s">
        <v>119</v>
      </c>
      <c r="B173" s="121" t="n">
        <f aca="false">Power_Strip_Cost</f>
        <v>10</v>
      </c>
      <c r="C173" s="97" t="n">
        <f aca="false">C162+C165</f>
        <v>1</v>
      </c>
      <c r="D173" s="39" t="n">
        <f aca="false">C173*B173</f>
        <v>10</v>
      </c>
    </row>
    <row r="174" s="19" customFormat="true" ht="15" hidden="false" customHeight="false" outlineLevel="0" collapsed="false">
      <c r="A174" s="123"/>
      <c r="B174" s="124"/>
      <c r="C174" s="125" t="s">
        <v>120</v>
      </c>
      <c r="D174" s="126" t="n">
        <f aca="false">SUM(D161:D173)</f>
        <v>11445</v>
      </c>
    </row>
    <row r="175" s="19" customFormat="true" ht="15" hidden="false" customHeight="false" outlineLevel="0" collapsed="false">
      <c r="A175" s="123"/>
      <c r="B175" s="124"/>
      <c r="C175" s="125" t="s">
        <v>295</v>
      </c>
      <c r="D175" s="124" t="n">
        <f aca="false">0</f>
        <v>0</v>
      </c>
    </row>
    <row r="176" s="127" customFormat="true" ht="15" hidden="false" customHeight="false" outlineLevel="0" collapsed="false">
      <c r="A176" s="131"/>
      <c r="B176" s="131"/>
      <c r="C176" s="125" t="s">
        <v>123</v>
      </c>
      <c r="D176" s="132" t="n">
        <f aca="false">SUM(D167:D173)/B5</f>
        <v>134.666666666667</v>
      </c>
    </row>
    <row r="177" s="19" customFormat="true" ht="15" hidden="false" customHeight="false" outlineLevel="0" collapsed="false">
      <c r="A177" s="131"/>
      <c r="B177" s="131"/>
      <c r="C177" s="125" t="s">
        <v>124</v>
      </c>
      <c r="D177" s="133" t="n">
        <f aca="false">D174/B5</f>
        <v>381.5</v>
      </c>
    </row>
    <row r="178" s="19" customFormat="true" ht="12" hidden="false" customHeight="false" outlineLevel="0" collapsed="false"/>
    <row r="179" s="19" customFormat="true" ht="12" hidden="false" customHeight="false" outlineLevel="0" collapsed="false"/>
    <row r="180" s="1" customFormat="true" ht="27" hidden="false" customHeight="true" outlineLevel="0" collapsed="false">
      <c r="A180" s="215" t="s">
        <v>296</v>
      </c>
      <c r="B180" s="215"/>
      <c r="C180" s="215"/>
      <c r="D180" s="215"/>
      <c r="E180" s="215"/>
    </row>
    <row r="181" s="1" customFormat="true" ht="15" hidden="false" customHeight="false" outlineLevel="0" collapsed="false">
      <c r="A181" s="92" t="s">
        <v>292</v>
      </c>
      <c r="B181" s="183" t="n">
        <v>200</v>
      </c>
      <c r="C181" s="1" t="s">
        <v>293</v>
      </c>
    </row>
    <row r="182" s="1" customFormat="true" ht="15" hidden="false" customHeight="false" outlineLevel="0" collapsed="false">
      <c r="A182" s="92"/>
      <c r="B182" s="96"/>
      <c r="C182" s="39"/>
    </row>
    <row r="183" s="1" customFormat="true" ht="18" hidden="false" customHeight="false" outlineLevel="0" collapsed="false">
      <c r="A183" s="102" t="s">
        <v>84</v>
      </c>
      <c r="B183" s="102"/>
      <c r="C183" s="102"/>
      <c r="D183" s="102"/>
      <c r="E183" s="102"/>
      <c r="F183" s="6"/>
      <c r="G183" s="6"/>
    </row>
    <row r="184" s="1" customFormat="true" ht="1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s="1" customFormat="true" ht="15" hidden="false" customHeight="false" outlineLevel="0" collapsed="false">
      <c r="A185" s="103" t="s">
        <v>85</v>
      </c>
      <c r="B185" s="104" t="n">
        <f aca="false">IF(B181&lt;301,1,IF(B181&lt;2001,1,2))</f>
        <v>1</v>
      </c>
      <c r="C185" s="81" t="str">
        <f aca="false">IF(B181&lt;300,"small server","large server")</f>
        <v>small server</v>
      </c>
      <c r="D185" s="81"/>
    </row>
    <row r="186" s="1" customFormat="true" ht="15" hidden="false" customHeight="false" outlineLevel="0" collapsed="false">
      <c r="A186" s="103" t="s">
        <v>86</v>
      </c>
      <c r="B186" s="104" t="n">
        <f aca="false">IF(B181&lt;300,CEILING(B181/50,1),IF(B181&lt;1200,CEILING(B181/75,1),CEILING(B181/100,1)))</f>
        <v>4</v>
      </c>
      <c r="C186" s="81"/>
      <c r="D186" s="81"/>
    </row>
    <row r="187" s="1" customFormat="true" ht="15" hidden="false" customHeight="false" outlineLevel="0" collapsed="false">
      <c r="A187" s="103" t="s">
        <v>87</v>
      </c>
      <c r="B187" s="104" t="n">
        <f aca="false">IF(B186=1,0,CEILING(B186/4,1))</f>
        <v>1</v>
      </c>
      <c r="C187" s="81"/>
      <c r="D187" s="81"/>
    </row>
    <row r="188" s="1" customFormat="true" ht="15" hidden="false" customHeight="false" outlineLevel="0" collapsed="false"/>
    <row r="189" s="19" customFormat="true" ht="18" hidden="false" customHeight="false" outlineLevel="0" collapsed="false">
      <c r="A189" s="105" t="s">
        <v>88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s="19" customFormat="true" ht="14" hidden="false" customHeight="true" outlineLevel="0" collapsed="false">
      <c r="A190" s="105"/>
      <c r="B190" s="26" t="s">
        <v>89</v>
      </c>
      <c r="C190" s="30"/>
      <c r="D190" s="26" t="s">
        <v>90</v>
      </c>
      <c r="E190" s="1"/>
      <c r="F190" s="1"/>
      <c r="G190" s="1"/>
      <c r="H190" s="1"/>
      <c r="I190" s="1"/>
      <c r="J190" s="1"/>
      <c r="K190" s="1"/>
      <c r="L190" s="1"/>
    </row>
    <row r="191" s="1" customFormat="true" ht="15" hidden="false" customHeight="false" outlineLevel="0" collapsed="false">
      <c r="A191" s="92" t="s">
        <v>91</v>
      </c>
      <c r="B191" s="106" t="n">
        <f aca="false">(B181*W_laptop*Example_charging/(1000*Charge_Time))</f>
        <v>2.4</v>
      </c>
      <c r="C191" s="1" t="s">
        <v>92</v>
      </c>
      <c r="D191" s="107" t="n">
        <f aca="false">W_laptop*B181*Example_laptop_usage/(1000)</f>
        <v>8</v>
      </c>
      <c r="E191" s="96" t="s">
        <v>93</v>
      </c>
    </row>
    <row r="192" s="1" customFormat="true" ht="15" hidden="false" customHeight="false" outlineLevel="0" collapsed="false">
      <c r="A192" s="92" t="s">
        <v>94</v>
      </c>
      <c r="B192" s="106" t="n">
        <f aca="false">B181*W_laptop*Example_charging/(1000*Charge_Time*XO_Adapter_Power_Factor)</f>
        <v>3.69230769230769</v>
      </c>
      <c r="C192" s="1" t="s">
        <v>95</v>
      </c>
      <c r="D192" s="107" t="n">
        <f aca="false">W_laptop*B181*Example_laptop_usage/(1000*XO_Adapter_Power_Factor)</f>
        <v>12.3076923076923</v>
      </c>
      <c r="E192" s="96" t="s">
        <v>96</v>
      </c>
    </row>
    <row r="193" s="1" customFormat="true" ht="15" hidden="false" customHeight="false" outlineLevel="0" collapsed="false">
      <c r="A193" s="92" t="s">
        <v>97</v>
      </c>
      <c r="B193" s="108" t="n">
        <f aca="false">IF(EXACT(C185,"small server"),W_small_server,W_large_server)*B185/1000</f>
        <v>0.022</v>
      </c>
      <c r="C193" s="1" t="s">
        <v>95</v>
      </c>
      <c r="D193" s="108" t="n">
        <f aca="false">B193*Example_infra_usage</f>
        <v>0.132</v>
      </c>
      <c r="E193" s="96" t="s">
        <v>96</v>
      </c>
    </row>
    <row r="194" s="1" customFormat="true" ht="15" hidden="false" customHeight="false" outlineLevel="0" collapsed="false">
      <c r="A194" s="92" t="s">
        <v>98</v>
      </c>
      <c r="B194" s="108" t="n">
        <f aca="false">((B187*W_SW)+(B186*W_AP)+(Example_DSL*W_DSL+Example_VSAT*W_VSAT+Example_GSM*W_GSM+Example_Other*W_Other))/1000</f>
        <v>0.056</v>
      </c>
      <c r="C194" s="1" t="s">
        <v>95</v>
      </c>
      <c r="D194" s="108" t="n">
        <f aca="false">B194*Example_infra_usage</f>
        <v>0.336</v>
      </c>
      <c r="E194" s="96" t="s">
        <v>96</v>
      </c>
    </row>
    <row r="195" s="1" customFormat="true" ht="15" hidden="false" customHeight="true" outlineLevel="0" collapsed="false">
      <c r="A195" s="96"/>
      <c r="B195" s="96"/>
      <c r="C195" s="96"/>
      <c r="D195" s="96"/>
      <c r="E195" s="96"/>
    </row>
    <row r="196" s="19" customFormat="true" ht="29" hidden="false" customHeight="true" outlineLevel="0" collapsed="false">
      <c r="A196" s="110" t="s">
        <v>99</v>
      </c>
      <c r="B196" s="111" t="n">
        <f aca="false">SUM(B192:B194)</f>
        <v>3.77030769230769</v>
      </c>
      <c r="C196" s="74" t="s">
        <v>100</v>
      </c>
      <c r="D196" s="74"/>
      <c r="I196" s="1"/>
      <c r="J196" s="1"/>
      <c r="K196" s="1"/>
    </row>
    <row r="197" s="19" customFormat="true" ht="27.75" hidden="false" customHeight="true" outlineLevel="0" collapsed="false">
      <c r="A197" s="110" t="s">
        <v>101</v>
      </c>
      <c r="B197" s="111" t="n">
        <f aca="false">SUM(D192:D194)</f>
        <v>12.7756923076923</v>
      </c>
      <c r="C197" s="74" t="s">
        <v>102</v>
      </c>
      <c r="D197" s="74"/>
      <c r="I197" s="1"/>
      <c r="J197" s="1"/>
      <c r="K197" s="1"/>
    </row>
    <row r="198" s="19" customFormat="true" ht="9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19" customFormat="true" ht="18" hidden="false" customHeight="false" outlineLevel="0" collapsed="false">
      <c r="A199" s="105" t="s">
        <v>103</v>
      </c>
      <c r="B199" s="1"/>
      <c r="C199" s="1"/>
      <c r="D199" s="1"/>
      <c r="E199" s="1"/>
      <c r="J199" s="1"/>
      <c r="K199" s="1"/>
      <c r="L199" s="1"/>
    </row>
    <row r="200" s="19" customFormat="true" ht="15" hidden="false" customHeight="false" outlineLevel="0" collapsed="false">
      <c r="A200" s="112" t="s">
        <v>104</v>
      </c>
      <c r="B200" s="112" t="str">
        <f aca="false">IF(EXACT(C185,"small server"),"1","&gt; 2")</f>
        <v>1</v>
      </c>
      <c r="C200" s="113" t="s">
        <v>105</v>
      </c>
      <c r="D200" s="113"/>
      <c r="E200" s="1"/>
      <c r="J200" s="1"/>
      <c r="K200" s="1"/>
      <c r="L200" s="1"/>
    </row>
    <row r="201" s="19" customFormat="true" ht="15" hidden="false" customHeight="false" outlineLevel="0" collapsed="false">
      <c r="A201" s="82" t="s">
        <v>106</v>
      </c>
      <c r="B201" s="82" t="str">
        <f aca="false">IF(EXACT(C185,"small server"),"1",CEILING(B181*XS_Mem_per_laptop/B185,1))</f>
        <v>1</v>
      </c>
      <c r="C201" s="114" t="s">
        <v>107</v>
      </c>
      <c r="D201" s="81"/>
      <c r="E201" s="1"/>
      <c r="F201" s="1"/>
      <c r="G201" s="1"/>
      <c r="H201" s="1"/>
      <c r="I201" s="1"/>
      <c r="J201" s="1"/>
      <c r="K201" s="1"/>
    </row>
    <row r="202" s="19" customFormat="true" ht="15" hidden="false" customHeight="true" outlineLevel="0" collapsed="false">
      <c r="A202" s="82" t="s">
        <v>108</v>
      </c>
      <c r="B202" s="115" t="n">
        <f aca="false">CEILING(B181*Backup_Storage_per_laptop/B185+XS_Disk_space,512)</f>
        <v>1024</v>
      </c>
      <c r="C202" s="114" t="s">
        <v>107</v>
      </c>
      <c r="D202" s="116"/>
      <c r="E202" s="6"/>
      <c r="F202" s="6"/>
      <c r="G202" s="6"/>
      <c r="H202" s="1"/>
      <c r="I202" s="1"/>
      <c r="J202" s="1"/>
      <c r="K202" s="1"/>
    </row>
    <row r="203" customFormat="false" ht="15" hidden="false" customHeight="true" outlineLevel="0" collapsed="false"/>
    <row r="204" s="19" customFormat="true" ht="23" hidden="false" customHeight="true" outlineLevel="0" collapsed="false">
      <c r="A204" s="117" t="s">
        <v>297</v>
      </c>
      <c r="B204" s="117"/>
      <c r="C204" s="117"/>
      <c r="D204" s="117"/>
      <c r="E204" s="117"/>
      <c r="F204" s="6"/>
      <c r="G204" s="6"/>
    </row>
    <row r="205" s="19" customFormat="true" ht="12" hidden="false" customHeight="false" outlineLevel="0" collapsed="false"/>
    <row r="206" s="19" customFormat="true" ht="20" hidden="false" customHeight="true" outlineLevel="0" collapsed="false">
      <c r="A206" s="118" t="s">
        <v>110</v>
      </c>
      <c r="B206" s="119" t="s">
        <v>111</v>
      </c>
      <c r="C206" s="120" t="s">
        <v>112</v>
      </c>
      <c r="D206" s="119" t="s">
        <v>47</v>
      </c>
    </row>
    <row r="207" s="19" customFormat="true" ht="15" hidden="false" customHeight="false" outlineLevel="0" collapsed="false">
      <c r="A207" s="96" t="s">
        <v>91</v>
      </c>
      <c r="B207" s="121" t="n">
        <f aca="false">Laptop_Cost</f>
        <v>209</v>
      </c>
      <c r="C207" s="97" t="n">
        <f aca="false">B181</f>
        <v>200</v>
      </c>
      <c r="D207" s="39" t="n">
        <f aca="false">C207*B207</f>
        <v>41800</v>
      </c>
    </row>
    <row r="208" s="19" customFormat="true" ht="15" hidden="false" customHeight="false" outlineLevel="0" collapsed="false">
      <c r="A208" s="96" t="s">
        <v>113</v>
      </c>
      <c r="B208" s="122" t="n">
        <f aca="false">IF(EXACT(C185,"small server"),Small_Server_Cost,Large_Server_Cost)</f>
        <v>800</v>
      </c>
      <c r="C208" s="97" t="n">
        <f aca="false">B185</f>
        <v>1</v>
      </c>
      <c r="D208" s="39" t="n">
        <f aca="false">C208*B208</f>
        <v>800</v>
      </c>
    </row>
    <row r="209" s="19" customFormat="true" ht="15" hidden="false" customHeight="false" outlineLevel="0" collapsed="false">
      <c r="A209" s="96" t="s">
        <v>114</v>
      </c>
      <c r="B209" s="122" t="n">
        <f aca="false">Disk_Cost</f>
        <v>200</v>
      </c>
      <c r="C209" s="97" t="n">
        <f aca="false">CEILING(B202/Disk_size,1)*B185</f>
        <v>1</v>
      </c>
      <c r="D209" s="39" t="n">
        <f aca="false">C209*B209</f>
        <v>200</v>
      </c>
    </row>
    <row r="210" s="19" customFormat="true" ht="15" hidden="false" customHeight="false" outlineLevel="0" collapsed="false">
      <c r="A210" s="96" t="s">
        <v>115</v>
      </c>
      <c r="B210" s="121" t="n">
        <f aca="false">AP_Cost</f>
        <v>120</v>
      </c>
      <c r="C210" s="97" t="n">
        <f aca="false">B186</f>
        <v>4</v>
      </c>
      <c r="D210" s="39" t="n">
        <f aca="false">C210*B210</f>
        <v>480</v>
      </c>
    </row>
    <row r="211" s="19" customFormat="true" ht="15" hidden="false" customHeight="false" outlineLevel="0" collapsed="false">
      <c r="A211" s="96" t="s">
        <v>116</v>
      </c>
      <c r="B211" s="121" t="n">
        <f aca="false">SW_Cost</f>
        <v>120</v>
      </c>
      <c r="C211" s="97" t="n">
        <f aca="false">B187</f>
        <v>1</v>
      </c>
      <c r="D211" s="39" t="n">
        <f aca="false">C211*B211</f>
        <v>120</v>
      </c>
    </row>
    <row r="212" s="19" customFormat="true" ht="15" hidden="false" customHeight="false" outlineLevel="0" collapsed="false">
      <c r="A212" s="96" t="s">
        <v>117</v>
      </c>
      <c r="B212" s="121" t="n">
        <f aca="false">Cat5_Cost</f>
        <v>15</v>
      </c>
      <c r="C212" s="97" t="n">
        <f aca="false">C210+C211</f>
        <v>5</v>
      </c>
      <c r="D212" s="39" t="n">
        <f aca="false">C212*B212</f>
        <v>75</v>
      </c>
      <c r="E212" s="19" t="s">
        <v>118</v>
      </c>
    </row>
    <row r="213" s="19" customFormat="true" ht="15" hidden="false" customHeight="false" outlineLevel="0" collapsed="false">
      <c r="A213" s="96" t="s">
        <v>119</v>
      </c>
      <c r="B213" s="121" t="n">
        <f aca="false">Power_Strip_Cost</f>
        <v>10</v>
      </c>
      <c r="C213" s="97" t="n">
        <f aca="false">CEILING(B181/Students_per_strip,1)+IF(B181&gt;Students_per_strip,CEILING(B181/POWER(Students_per_strip,2),1),0)+IF(B181&gt;POWER(Students_per_strip,2),CEILING(B181/POWER(Students_per_strip,3),1),0)+IF(B181&gt;POWER(Students_per_strip,3),CEILING(B181/POWER(Students_per_strip,4),1),0)+C211+C208</f>
        <v>53</v>
      </c>
      <c r="D213" s="39" t="n">
        <f aca="false">C213*B213</f>
        <v>530</v>
      </c>
    </row>
    <row r="214" s="127" customFormat="true" ht="15" hidden="false" customHeight="false" outlineLevel="0" collapsed="false">
      <c r="A214" s="123"/>
      <c r="B214" s="124"/>
      <c r="C214" s="125" t="s">
        <v>120</v>
      </c>
      <c r="D214" s="126" t="n">
        <f aca="false">SUM(D207:D213)</f>
        <v>44005</v>
      </c>
    </row>
    <row r="215" s="127" customFormat="true" ht="15" hidden="false" customHeight="false" outlineLevel="0" collapsed="false">
      <c r="A215" s="123"/>
      <c r="B215" s="124"/>
      <c r="C215" s="125" t="s">
        <v>295</v>
      </c>
      <c r="D215" s="216" t="n">
        <f aca="false">B197*KWH_Cost*School_Days_in_Month/B181</f>
        <v>0.153308307692308</v>
      </c>
    </row>
    <row r="216" s="127" customFormat="true" ht="15" hidden="false" customHeight="false" outlineLevel="0" collapsed="false">
      <c r="A216" s="131"/>
      <c r="B216" s="131"/>
      <c r="C216" s="125" t="s">
        <v>122</v>
      </c>
      <c r="D216" s="132" t="n">
        <f aca="false">SUM(D208:D212)/B181</f>
        <v>8.375</v>
      </c>
    </row>
    <row r="217" s="127" customFormat="true" ht="15" hidden="false" customHeight="false" outlineLevel="0" collapsed="false">
      <c r="A217" s="131"/>
      <c r="B217" s="131"/>
      <c r="C217" s="125" t="s">
        <v>123</v>
      </c>
      <c r="D217" s="132" t="n">
        <f aca="false">D213/B181</f>
        <v>2.65</v>
      </c>
    </row>
    <row r="218" s="19" customFormat="true" ht="15" hidden="false" customHeight="false" outlineLevel="0" collapsed="false">
      <c r="A218" s="131"/>
      <c r="B218" s="131"/>
      <c r="C218" s="125" t="s">
        <v>124</v>
      </c>
      <c r="D218" s="133" t="n">
        <f aca="false">D214/B181</f>
        <v>220.025</v>
      </c>
    </row>
    <row r="219" s="19" customFormat="true" ht="21.75" hidden="false" customHeight="true" outlineLevel="0" collapsed="false"/>
    <row r="220" s="19" customFormat="true" ht="20" hidden="false" customHeight="true" outlineLevel="0" collapsed="false">
      <c r="A220" s="118" t="s">
        <v>125</v>
      </c>
      <c r="B220" s="134" t="s">
        <v>111</v>
      </c>
      <c r="C220" s="120" t="s">
        <v>112</v>
      </c>
      <c r="D220" s="134" t="s">
        <v>47</v>
      </c>
    </row>
    <row r="221" s="19" customFormat="true" ht="15" hidden="false" customHeight="false" outlineLevel="0" collapsed="false">
      <c r="A221" s="96" t="s">
        <v>91</v>
      </c>
      <c r="B221" s="121" t="n">
        <f aca="false">Laptop_Cost</f>
        <v>209</v>
      </c>
      <c r="C221" s="97" t="n">
        <f aca="false">B181</f>
        <v>200</v>
      </c>
      <c r="D221" s="39" t="n">
        <f aca="false">C221*B221</f>
        <v>41800</v>
      </c>
    </row>
    <row r="222" s="19" customFormat="true" ht="15" hidden="false" customHeight="false" outlineLevel="0" collapsed="false">
      <c r="A222" s="96" t="s">
        <v>113</v>
      </c>
      <c r="B222" s="122" t="n">
        <f aca="false">IF(EXACT(C185,"small server"),Small_Server_Cost,Large_Server_Cost)</f>
        <v>800</v>
      </c>
      <c r="C222" s="97" t="n">
        <f aca="false">B185</f>
        <v>1</v>
      </c>
      <c r="D222" s="39" t="n">
        <f aca="false">C222*B222</f>
        <v>800</v>
      </c>
    </row>
    <row r="223" s="19" customFormat="true" ht="15" hidden="false" customHeight="false" outlineLevel="0" collapsed="false">
      <c r="A223" s="96" t="s">
        <v>114</v>
      </c>
      <c r="B223" s="122" t="n">
        <f aca="false">Disk_Cost</f>
        <v>200</v>
      </c>
      <c r="C223" s="97" t="n">
        <f aca="false">CEILING(B202/Disk_size,1)*B185</f>
        <v>1</v>
      </c>
      <c r="D223" s="39" t="n">
        <f aca="false">C223*B223</f>
        <v>200</v>
      </c>
      <c r="G223" s="135"/>
    </row>
    <row r="224" s="19" customFormat="true" ht="15" hidden="false" customHeight="false" outlineLevel="0" collapsed="false">
      <c r="A224" s="96" t="s">
        <v>115</v>
      </c>
      <c r="B224" s="121" t="n">
        <f aca="false">AP_Cost</f>
        <v>120</v>
      </c>
      <c r="C224" s="97" t="n">
        <f aca="false">B186</f>
        <v>4</v>
      </c>
      <c r="D224" s="39" t="n">
        <f aca="false">C224*B224</f>
        <v>480</v>
      </c>
    </row>
    <row r="225" s="19" customFormat="true" ht="15" hidden="false" customHeight="false" outlineLevel="0" collapsed="false">
      <c r="A225" s="96" t="s">
        <v>116</v>
      </c>
      <c r="B225" s="121" t="n">
        <f aca="false">SW_Cost</f>
        <v>120</v>
      </c>
      <c r="C225" s="97" t="n">
        <f aca="false">B187</f>
        <v>1</v>
      </c>
      <c r="D225" s="39" t="n">
        <f aca="false">C225*B225</f>
        <v>120</v>
      </c>
    </row>
    <row r="226" s="19" customFormat="true" ht="15" hidden="false" customHeight="false" outlineLevel="0" collapsed="false">
      <c r="A226" s="96" t="s">
        <v>117</v>
      </c>
      <c r="B226" s="121" t="n">
        <f aca="false">Cat5_Cost</f>
        <v>15</v>
      </c>
      <c r="C226" s="97" t="n">
        <f aca="false">C224+C225</f>
        <v>5</v>
      </c>
      <c r="D226" s="39" t="n">
        <f aca="false">C226*B226</f>
        <v>75</v>
      </c>
      <c r="E226" s="136" t="s">
        <v>118</v>
      </c>
    </row>
    <row r="227" s="19" customFormat="true" ht="15" hidden="false" customHeight="false" outlineLevel="0" collapsed="false">
      <c r="A227" s="96" t="s">
        <v>126</v>
      </c>
      <c r="B227" s="121" t="n">
        <f aca="false">XOP_Bundle_Cost</f>
        <v>165</v>
      </c>
      <c r="C227" s="97" t="n">
        <f aca="false">CEILING(B181/Students_per_XOP_Bundle,1)</f>
        <v>9</v>
      </c>
      <c r="D227" s="39" t="n">
        <f aca="false">C227*B227</f>
        <v>1485</v>
      </c>
      <c r="F227" s="137"/>
    </row>
    <row r="228" s="19" customFormat="true" ht="15" hidden="false" customHeight="false" outlineLevel="0" collapsed="false">
      <c r="A228" s="96" t="s">
        <v>119</v>
      </c>
      <c r="B228" s="121" t="n">
        <f aca="false">Power_Strip_Cost</f>
        <v>10</v>
      </c>
      <c r="C228" s="97" t="n">
        <f aca="false">C225+C222</f>
        <v>2</v>
      </c>
      <c r="D228" s="39" t="n">
        <f aca="false">C228*B228</f>
        <v>20</v>
      </c>
    </row>
    <row r="229" s="127" customFormat="true" ht="15" hidden="false" customHeight="false" outlineLevel="0" collapsed="false">
      <c r="A229" s="123"/>
      <c r="B229" s="124"/>
      <c r="C229" s="125" t="s">
        <v>120</v>
      </c>
      <c r="D229" s="126" t="n">
        <f aca="false">SUM(D221:D228)</f>
        <v>44980</v>
      </c>
    </row>
    <row r="230" s="127" customFormat="true" ht="15" hidden="false" customHeight="false" outlineLevel="0" collapsed="false">
      <c r="A230" s="123"/>
      <c r="B230" s="124"/>
      <c r="C230" s="125" t="s">
        <v>295</v>
      </c>
      <c r="D230" s="216" t="n">
        <f aca="false">(D191/XOP_Power_Factor+SUM(D193:D194))*KWH_Cost*School_Days_in_Month/B181</f>
        <v>0.112282666666667</v>
      </c>
    </row>
    <row r="231" s="127" customFormat="true" ht="15" hidden="false" customHeight="false" outlineLevel="0" collapsed="false">
      <c r="A231" s="131"/>
      <c r="B231" s="131"/>
      <c r="C231" s="125" t="s">
        <v>123</v>
      </c>
      <c r="D231" s="132" t="n">
        <f aca="false">(D227+D228)/B181</f>
        <v>7.525</v>
      </c>
    </row>
    <row r="232" s="19" customFormat="true" ht="15" hidden="false" customHeight="false" outlineLevel="0" collapsed="false">
      <c r="A232" s="131"/>
      <c r="B232" s="131"/>
      <c r="C232" s="125" t="s">
        <v>124</v>
      </c>
      <c r="D232" s="133" t="n">
        <f aca="false">D229/B181</f>
        <v>224.9</v>
      </c>
    </row>
    <row r="233" s="19" customFormat="true" ht="21.75" hidden="false" customHeight="true" outlineLevel="0" collapsed="false"/>
    <row r="234" s="19" customFormat="true" ht="21" hidden="false" customHeight="true" outlineLevel="0" collapsed="false">
      <c r="A234" s="118" t="s">
        <v>127</v>
      </c>
      <c r="B234" s="134" t="s">
        <v>111</v>
      </c>
      <c r="C234" s="120" t="s">
        <v>112</v>
      </c>
      <c r="D234" s="134" t="s">
        <v>47</v>
      </c>
      <c r="F234" s="137"/>
    </row>
    <row r="235" s="19" customFormat="true" ht="15" hidden="false" customHeight="false" outlineLevel="0" collapsed="false">
      <c r="A235" s="96" t="s">
        <v>91</v>
      </c>
      <c r="B235" s="121" t="n">
        <f aca="false">Laptop_Cost</f>
        <v>209</v>
      </c>
      <c r="C235" s="97" t="n">
        <f aca="false">B181</f>
        <v>200</v>
      </c>
      <c r="D235" s="39" t="n">
        <f aca="false">C235*B235</f>
        <v>41800</v>
      </c>
      <c r="F235" s="137"/>
    </row>
    <row r="236" s="19" customFormat="true" ht="15" hidden="false" customHeight="false" outlineLevel="0" collapsed="false">
      <c r="A236" s="96" t="s">
        <v>113</v>
      </c>
      <c r="B236" s="122" t="n">
        <f aca="false">IF(EXACT(C185,"small server"),Small_Server_Cost,Large_Server_Cost)</f>
        <v>800</v>
      </c>
      <c r="C236" s="97" t="n">
        <f aca="false">B185</f>
        <v>1</v>
      </c>
      <c r="D236" s="39" t="n">
        <f aca="false">C236*B236</f>
        <v>800</v>
      </c>
      <c r="F236" s="137"/>
    </row>
    <row r="237" s="19" customFormat="true" ht="15" hidden="false" customHeight="false" outlineLevel="0" collapsed="false">
      <c r="A237" s="96" t="s">
        <v>114</v>
      </c>
      <c r="B237" s="122" t="n">
        <f aca="false">Disk_Cost</f>
        <v>200</v>
      </c>
      <c r="C237" s="97" t="n">
        <f aca="false">CEILING(B202/Disk_size,1)*B185</f>
        <v>1</v>
      </c>
      <c r="D237" s="39" t="n">
        <f aca="false">C237*B237</f>
        <v>200</v>
      </c>
      <c r="F237" s="137"/>
    </row>
    <row r="238" s="19" customFormat="true" ht="15" hidden="false" customHeight="false" outlineLevel="0" collapsed="false">
      <c r="A238" s="96" t="s">
        <v>115</v>
      </c>
      <c r="B238" s="121" t="n">
        <f aca="false">AP_Cost</f>
        <v>120</v>
      </c>
      <c r="C238" s="97" t="n">
        <f aca="false">B186</f>
        <v>4</v>
      </c>
      <c r="D238" s="39" t="n">
        <f aca="false">C238*B238</f>
        <v>480</v>
      </c>
    </row>
    <row r="239" s="19" customFormat="true" ht="15" hidden="false" customHeight="false" outlineLevel="0" collapsed="false">
      <c r="A239" s="96" t="s">
        <v>116</v>
      </c>
      <c r="B239" s="121" t="n">
        <f aca="false">SW_Cost</f>
        <v>120</v>
      </c>
      <c r="C239" s="97" t="n">
        <f aca="false">B187</f>
        <v>1</v>
      </c>
      <c r="D239" s="39" t="n">
        <f aca="false">C239*B239</f>
        <v>120</v>
      </c>
      <c r="F239" s="137"/>
    </row>
    <row r="240" s="19" customFormat="true" ht="15" hidden="false" customHeight="false" outlineLevel="0" collapsed="false">
      <c r="A240" s="96" t="s">
        <v>117</v>
      </c>
      <c r="B240" s="121" t="n">
        <f aca="false">Cat5_Cost</f>
        <v>15</v>
      </c>
      <c r="C240" s="97" t="n">
        <f aca="false">C238+C239</f>
        <v>5</v>
      </c>
      <c r="D240" s="39" t="n">
        <f aca="false">C240*B240</f>
        <v>75</v>
      </c>
      <c r="F240" s="137"/>
    </row>
    <row r="241" s="96" customFormat="true" ht="15" hidden="false" customHeight="false" outlineLevel="0" collapsed="false">
      <c r="A241" s="96" t="s">
        <v>128</v>
      </c>
      <c r="B241" s="121" t="n">
        <f aca="false">Multi_Battery_Charger</f>
        <v>350</v>
      </c>
      <c r="C241" s="97" t="n">
        <f aca="false">CEILING(B181*Example_laptop_usage*Example_charging/Batteries_per_MBC,1)</f>
        <v>8</v>
      </c>
      <c r="D241" s="39" t="n">
        <f aca="false">B241*C241</f>
        <v>2800</v>
      </c>
    </row>
    <row r="242" s="96" customFormat="true" ht="15" hidden="false" customHeight="false" outlineLevel="0" collapsed="false">
      <c r="A242" s="96" t="s">
        <v>129</v>
      </c>
      <c r="B242" s="121" t="n">
        <f aca="false">XO_Battery_Cost</f>
        <v>20</v>
      </c>
      <c r="C242" s="97" t="n">
        <v>0</v>
      </c>
      <c r="D242" s="39" t="n">
        <f aca="false">B242*C242</f>
        <v>0</v>
      </c>
      <c r="F242" s="98"/>
    </row>
    <row r="243" s="19" customFormat="true" ht="15" hidden="false" customHeight="false" outlineLevel="0" collapsed="false">
      <c r="A243" s="96" t="s">
        <v>119</v>
      </c>
      <c r="B243" s="121" t="n">
        <f aca="false">Power_Strip_Cost</f>
        <v>10</v>
      </c>
      <c r="C243" s="97" t="n">
        <f aca="false">C236+C239</f>
        <v>2</v>
      </c>
      <c r="D243" s="39" t="n">
        <f aca="false">C243*B243</f>
        <v>20</v>
      </c>
      <c r="F243" s="137"/>
    </row>
    <row r="244" s="127" customFormat="true" ht="15" hidden="false" customHeight="false" outlineLevel="0" collapsed="false">
      <c r="A244" s="123"/>
      <c r="B244" s="124"/>
      <c r="C244" s="125" t="s">
        <v>120</v>
      </c>
      <c r="D244" s="126" t="n">
        <f aca="false">SUM(D235:D243)</f>
        <v>46295</v>
      </c>
      <c r="F244" s="139"/>
    </row>
    <row r="245" s="127" customFormat="true" ht="15" hidden="false" customHeight="false" outlineLevel="0" collapsed="false">
      <c r="A245" s="123"/>
      <c r="B245" s="124"/>
      <c r="C245" s="125" t="s">
        <v>295</v>
      </c>
      <c r="D245" s="216" t="n">
        <f aca="false">(D191/MBC_Power_Factor+SUM(D193:D194))*KWH_Cost*School_Days_in_Month/B181</f>
        <v>0.112282666666667</v>
      </c>
      <c r="F245" s="139"/>
    </row>
    <row r="246" s="127" customFormat="true" ht="15" hidden="false" customHeight="false" outlineLevel="0" collapsed="false">
      <c r="A246" s="131"/>
      <c r="B246" s="131"/>
      <c r="C246" s="125" t="s">
        <v>123</v>
      </c>
      <c r="D246" s="132" t="n">
        <f aca="false">SUM(D241:D243)/B181</f>
        <v>14.1</v>
      </c>
      <c r="F246" s="139"/>
    </row>
    <row r="247" s="19" customFormat="true" ht="15" hidden="false" customHeight="false" outlineLevel="0" collapsed="false">
      <c r="A247" s="131"/>
      <c r="B247" s="131"/>
      <c r="C247" s="125" t="s">
        <v>124</v>
      </c>
      <c r="D247" s="133" t="n">
        <f aca="false">D244/B181</f>
        <v>231.475</v>
      </c>
      <c r="F247" s="137"/>
    </row>
    <row r="248" s="19" customFormat="true" ht="21.75" hidden="false" customHeight="true" outlineLevel="0" collapsed="false"/>
    <row r="249" s="19" customFormat="true" ht="21" hidden="false" customHeight="true" outlineLevel="0" collapsed="false">
      <c r="A249" s="118" t="s">
        <v>130</v>
      </c>
      <c r="B249" s="134" t="s">
        <v>111</v>
      </c>
      <c r="C249" s="120" t="s">
        <v>112</v>
      </c>
      <c r="D249" s="134" t="s">
        <v>47</v>
      </c>
    </row>
    <row r="250" s="19" customFormat="true" ht="15" hidden="false" customHeight="false" outlineLevel="0" collapsed="false">
      <c r="A250" s="96" t="s">
        <v>91</v>
      </c>
      <c r="B250" s="121" t="n">
        <f aca="false">Laptop_Cost</f>
        <v>209</v>
      </c>
      <c r="C250" s="97" t="n">
        <f aca="false">B181</f>
        <v>200</v>
      </c>
      <c r="D250" s="39" t="n">
        <f aca="false">C250*B250</f>
        <v>41800</v>
      </c>
    </row>
    <row r="251" s="19" customFormat="true" ht="15" hidden="false" customHeight="false" outlineLevel="0" collapsed="false">
      <c r="A251" s="96" t="s">
        <v>113</v>
      </c>
      <c r="B251" s="122" t="n">
        <f aca="false">IF(EXACT(C185,"small server"),Small_Server_Cost,Large_Server_Cost)</f>
        <v>800</v>
      </c>
      <c r="C251" s="97" t="n">
        <f aca="false">B185</f>
        <v>1</v>
      </c>
      <c r="D251" s="39" t="n">
        <f aca="false">C251*B251</f>
        <v>800</v>
      </c>
    </row>
    <row r="252" s="19" customFormat="true" ht="15" hidden="false" customHeight="false" outlineLevel="0" collapsed="false">
      <c r="A252" s="96" t="s">
        <v>114</v>
      </c>
      <c r="B252" s="122" t="n">
        <f aca="false">Disk_Cost</f>
        <v>200</v>
      </c>
      <c r="C252" s="97" t="n">
        <f aca="false">CEILING(B202/Disk_size,1)*B185</f>
        <v>1</v>
      </c>
      <c r="D252" s="39" t="n">
        <f aca="false">C252*B252</f>
        <v>200</v>
      </c>
    </row>
    <row r="253" s="19" customFormat="true" ht="15" hidden="false" customHeight="false" outlineLevel="0" collapsed="false">
      <c r="A253" s="96" t="s">
        <v>115</v>
      </c>
      <c r="B253" s="121" t="n">
        <f aca="false">AP_Cost</f>
        <v>120</v>
      </c>
      <c r="C253" s="97" t="n">
        <f aca="false">B186</f>
        <v>4</v>
      </c>
      <c r="D253" s="39" t="n">
        <f aca="false">C253*B253</f>
        <v>480</v>
      </c>
    </row>
    <row r="254" s="19" customFormat="true" ht="15" hidden="false" customHeight="false" outlineLevel="0" collapsed="false">
      <c r="A254" s="96" t="s">
        <v>116</v>
      </c>
      <c r="B254" s="121" t="n">
        <f aca="false">SW_Cost</f>
        <v>120</v>
      </c>
      <c r="C254" s="97" t="n">
        <f aca="false">B187</f>
        <v>1</v>
      </c>
      <c r="D254" s="39" t="n">
        <f aca="false">C254*B254</f>
        <v>120</v>
      </c>
    </row>
    <row r="255" s="19" customFormat="true" ht="15" hidden="false" customHeight="false" outlineLevel="0" collapsed="false">
      <c r="A255" s="96" t="s">
        <v>117</v>
      </c>
      <c r="B255" s="121" t="n">
        <f aca="false">Cat5_Cost</f>
        <v>15</v>
      </c>
      <c r="C255" s="97" t="n">
        <f aca="false">C253+C254</f>
        <v>5</v>
      </c>
      <c r="D255" s="39" t="n">
        <f aca="false">C255*B255</f>
        <v>75</v>
      </c>
    </row>
    <row r="256" s="96" customFormat="true" ht="15" hidden="false" customHeight="false" outlineLevel="0" collapsed="false">
      <c r="A256" s="96" t="s">
        <v>131</v>
      </c>
      <c r="B256" s="121" t="n">
        <f aca="false">Large_Solar_Panel_Cost</f>
        <v>5000</v>
      </c>
      <c r="C256" s="97" t="n">
        <f aca="false">CEILING(B197/(Example_Sunlight_Hours*Charge_Controller_Efficiency),0.2)</f>
        <v>3.6</v>
      </c>
      <c r="D256" s="39" t="n">
        <f aca="false">C256*B256</f>
        <v>18000</v>
      </c>
    </row>
    <row r="257" s="96" customFormat="true" ht="15" hidden="false" customHeight="false" outlineLevel="0" collapsed="false">
      <c r="A257" s="96" t="str">
        <f aca="false">CONCATENATE("Inverter ( ",TEXT(IF(B196&gt;Small_Inverter_KW,Inverter_KW,Small_Inverter_KW),"General")," kW )")</f>
        <v>Inverter ( 2 kW )</v>
      </c>
      <c r="B257" s="121" t="n">
        <f aca="false">IF(B196&gt;Small_Inverter_KW,Inverter_Cost,Small_Inverter_Cost)</f>
        <v>2000</v>
      </c>
      <c r="C257" s="97" t="n">
        <f aca="false">CEILING(B196/IF(B196&gt;Small_Inverter_KW,Inverter_KW,Small_Inverter_KW),1)</f>
        <v>2</v>
      </c>
      <c r="D257" s="39" t="n">
        <f aca="false">C257*B257</f>
        <v>4000</v>
      </c>
      <c r="F257" s="140"/>
    </row>
    <row r="258" s="96" customFormat="true" ht="15" hidden="false" customHeight="false" outlineLevel="0" collapsed="false">
      <c r="A258" s="96" t="s">
        <v>132</v>
      </c>
      <c r="B258" s="121" t="n">
        <f aca="false">Large_Battery_Cost</f>
        <v>1500</v>
      </c>
      <c r="C258" s="97" t="n">
        <f aca="false">CEILING(D193+D194+SUM(D192:D194)*Example_power_storage,0.5)</f>
        <v>0.5</v>
      </c>
      <c r="D258" s="39" t="n">
        <f aca="false">C258*B258</f>
        <v>750</v>
      </c>
    </row>
    <row r="259" s="96" customFormat="true" ht="15" hidden="false" customHeight="false" outlineLevel="0" collapsed="false">
      <c r="A259" s="96" t="str">
        <f aca="false">CONCATENATE("Solar Charge Converter ( ",TEXT(Charge_Controller_KW,"General")," kW )")</f>
        <v>Solar Charge Converter ( 1.4 kW )</v>
      </c>
      <c r="B259" s="121" t="n">
        <f aca="false">Charge_Controller_Cost</f>
        <v>500</v>
      </c>
      <c r="C259" s="97" t="n">
        <f aca="false">CEILING(C256/Charge_Controller_KW,1)</f>
        <v>3</v>
      </c>
      <c r="D259" s="39" t="n">
        <f aca="false">C259*B259</f>
        <v>1500</v>
      </c>
    </row>
    <row r="260" s="96" customFormat="true" ht="15" hidden="false" customHeight="false" outlineLevel="0" collapsed="false">
      <c r="A260" s="96" t="s">
        <v>133</v>
      </c>
      <c r="B260" s="121" t="n">
        <f aca="false">Outlet_Cost</f>
        <v>40</v>
      </c>
      <c r="C260" s="97" t="n">
        <f aca="false">CEILING(B181/Students_per_outlet,1)</f>
        <v>5</v>
      </c>
      <c r="D260" s="39" t="n">
        <f aca="false">C260*B260</f>
        <v>200</v>
      </c>
    </row>
    <row r="261" s="19" customFormat="true" ht="15" hidden="false" customHeight="false" outlineLevel="0" collapsed="false">
      <c r="A261" s="96" t="s">
        <v>119</v>
      </c>
      <c r="B261" s="121" t="n">
        <f aca="false">Power_Strip_Cost</f>
        <v>10</v>
      </c>
      <c r="C261" s="97" t="n">
        <f aca="false">B181/Students_per_strip+IF(B181&gt;Students_per_strip,CEILING(B181/POWER(Students_per_strip,2),1),0)+IF(B181&gt;POWER(Students_per_strip,2),CEILING(B181/POWER(Students_per_strip,3),1),0)+IF(B181&gt;POWER(Students_per_strip,3),CEILING(B181/POWER(Students_per_strip,4),1),0)+C254+C251</f>
        <v>53</v>
      </c>
      <c r="D261" s="39" t="n">
        <f aca="false">C261*B261</f>
        <v>530</v>
      </c>
    </row>
    <row r="262" s="127" customFormat="true" ht="15" hidden="false" customHeight="false" outlineLevel="0" collapsed="false">
      <c r="A262" s="123"/>
      <c r="B262" s="124"/>
      <c r="C262" s="125" t="s">
        <v>120</v>
      </c>
      <c r="D262" s="126" t="n">
        <f aca="false">SUM(D250:D261)</f>
        <v>68455</v>
      </c>
    </row>
    <row r="263" s="127" customFormat="true" ht="15" hidden="false" customHeight="false" outlineLevel="0" collapsed="false">
      <c r="A263" s="123"/>
      <c r="B263" s="124"/>
      <c r="C263" s="125" t="s">
        <v>295</v>
      </c>
      <c r="D263" s="124" t="n">
        <f aca="false">0</f>
        <v>0</v>
      </c>
    </row>
    <row r="264" s="127" customFormat="true" ht="15" hidden="false" customHeight="false" outlineLevel="0" collapsed="false">
      <c r="A264" s="131"/>
      <c r="B264" s="131"/>
      <c r="C264" s="125" t="s">
        <v>123</v>
      </c>
      <c r="D264" s="132" t="n">
        <f aca="false">SUM(D256:D261)/B181</f>
        <v>124.9</v>
      </c>
    </row>
    <row r="265" s="19" customFormat="true" ht="15" hidden="false" customHeight="false" outlineLevel="0" collapsed="false">
      <c r="A265" s="131"/>
      <c r="B265" s="131"/>
      <c r="C265" s="125" t="s">
        <v>124</v>
      </c>
      <c r="D265" s="133" t="n">
        <f aca="false">D262/B181</f>
        <v>342.275</v>
      </c>
    </row>
    <row r="266" s="19" customFormat="true" ht="21.75" hidden="false" customHeight="true" outlineLevel="0" collapsed="false"/>
    <row r="267" s="19" customFormat="true" ht="21" hidden="false" customHeight="true" outlineLevel="0" collapsed="false">
      <c r="A267" s="118" t="s">
        <v>134</v>
      </c>
      <c r="B267" s="134" t="s">
        <v>111</v>
      </c>
      <c r="C267" s="120" t="s">
        <v>112</v>
      </c>
      <c r="D267" s="134" t="s">
        <v>47</v>
      </c>
      <c r="F267" s="137"/>
    </row>
    <row r="268" s="19" customFormat="true" ht="15" hidden="false" customHeight="false" outlineLevel="0" collapsed="false">
      <c r="A268" s="96" t="s">
        <v>91</v>
      </c>
      <c r="B268" s="121" t="n">
        <f aca="false">Laptop_Cost</f>
        <v>209</v>
      </c>
      <c r="C268" s="97" t="n">
        <f aca="false">B181</f>
        <v>200</v>
      </c>
      <c r="D268" s="39" t="n">
        <f aca="false">C268*B268</f>
        <v>41800</v>
      </c>
      <c r="F268" s="137"/>
    </row>
    <row r="269" s="19" customFormat="true" ht="15" hidden="false" customHeight="false" outlineLevel="0" collapsed="false">
      <c r="A269" s="96" t="s">
        <v>113</v>
      </c>
      <c r="B269" s="122" t="n">
        <f aca="false">IF(EXACT(C185,"small server"),Small_Server_Cost,Large_Server_Cost)</f>
        <v>800</v>
      </c>
      <c r="C269" s="97" t="n">
        <f aca="false">B185</f>
        <v>1</v>
      </c>
      <c r="D269" s="39" t="n">
        <f aca="false">C269*B269</f>
        <v>800</v>
      </c>
      <c r="F269" s="137"/>
    </row>
    <row r="270" s="19" customFormat="true" ht="15" hidden="false" customHeight="false" outlineLevel="0" collapsed="false">
      <c r="A270" s="96" t="s">
        <v>114</v>
      </c>
      <c r="B270" s="122" t="n">
        <f aca="false">Disk_Cost</f>
        <v>200</v>
      </c>
      <c r="C270" s="97" t="n">
        <f aca="false">CEILING(B202/Disk_size,1)*B185</f>
        <v>1</v>
      </c>
      <c r="D270" s="39" t="n">
        <f aca="false">C270*B270</f>
        <v>200</v>
      </c>
      <c r="F270" s="137"/>
    </row>
    <row r="271" s="19" customFormat="true" ht="15" hidden="false" customHeight="false" outlineLevel="0" collapsed="false">
      <c r="A271" s="96" t="s">
        <v>115</v>
      </c>
      <c r="B271" s="121" t="n">
        <f aca="false">AP_Cost</f>
        <v>120</v>
      </c>
      <c r="C271" s="97" t="n">
        <f aca="false">B186</f>
        <v>4</v>
      </c>
      <c r="D271" s="39" t="n">
        <f aca="false">C271*B271</f>
        <v>480</v>
      </c>
      <c r="F271" s="137"/>
    </row>
    <row r="272" s="19" customFormat="true" ht="15" hidden="false" customHeight="false" outlineLevel="0" collapsed="false">
      <c r="A272" s="96" t="s">
        <v>116</v>
      </c>
      <c r="B272" s="121" t="n">
        <f aca="false">SW_Cost</f>
        <v>120</v>
      </c>
      <c r="C272" s="97" t="n">
        <f aca="false">B187</f>
        <v>1</v>
      </c>
      <c r="D272" s="39" t="n">
        <f aca="false">C272*B272</f>
        <v>120</v>
      </c>
      <c r="F272" s="108"/>
    </row>
    <row r="273" s="19" customFormat="true" ht="15" hidden="false" customHeight="false" outlineLevel="0" collapsed="false">
      <c r="A273" s="96" t="s">
        <v>117</v>
      </c>
      <c r="B273" s="121" t="n">
        <f aca="false">Cat5_Cost</f>
        <v>15</v>
      </c>
      <c r="C273" s="97" t="n">
        <f aca="false">C271+C272</f>
        <v>5</v>
      </c>
      <c r="D273" s="39" t="n">
        <f aca="false">C273*B273</f>
        <v>75</v>
      </c>
      <c r="F273" s="137"/>
    </row>
    <row r="274" s="96" customFormat="true" ht="15" hidden="false" customHeight="false" outlineLevel="0" collapsed="false">
      <c r="A274" s="96" t="s">
        <v>131</v>
      </c>
      <c r="B274" s="121" t="n">
        <f aca="false">Large_Solar_Panel_Cost</f>
        <v>5000</v>
      </c>
      <c r="C274" s="97" t="n">
        <f aca="false">CEILING((D191/XOP_Power_Factor+D193+D194)/(Example_Sunlight_Hours*Charge_Controller_Efficiency),0.2)</f>
        <v>2.6</v>
      </c>
      <c r="D274" s="39" t="n">
        <f aca="false">C274*B274</f>
        <v>13000</v>
      </c>
      <c r="F274" s="98"/>
    </row>
    <row r="275" s="96" customFormat="true" ht="15" hidden="false" customHeight="false" outlineLevel="0" collapsed="false">
      <c r="A275" s="96" t="str">
        <f aca="false">CONCATENATE("Inverter ( ",TEXT(IF(((B191*Example_charging/XOP_Power_Factor)+B193+B194)&gt;Small_Inverter_KW,Inverter_KW,Small_Inverter_KW),"General")," kW )")</f>
        <v>Inverter ( 2 kW )</v>
      </c>
      <c r="B275" s="121" t="n">
        <f aca="false">IF(((B191*Example_charging/XOP_Power_Factor)+B193+B194)&gt;Small_Inverter_KW,Inverter_Cost,Small_Inverter_Cost)</f>
        <v>2000</v>
      </c>
      <c r="C275" s="217" t="n">
        <f aca="false">IF(((B191*Example_charging/XOP_Power_Factor)+B193+B194)&gt;Small_Inverter_KW,CEILING(((B191*Example_charging/XOP_Power_Factor)+B193+B194)/Inverter_KW,1),CEILING(((B191*Example_charging/XOP_Power_Factor)+B193+B194)/Small_Inverter_KW,1))</f>
        <v>1</v>
      </c>
      <c r="D275" s="39" t="n">
        <f aca="false">C275*B275</f>
        <v>2000</v>
      </c>
      <c r="F275" s="98"/>
    </row>
    <row r="276" s="96" customFormat="true" ht="15" hidden="false" customHeight="false" outlineLevel="0" collapsed="false">
      <c r="A276" s="96" t="s">
        <v>132</v>
      </c>
      <c r="B276" s="121" t="n">
        <f aca="false">Large_Battery_Cost</f>
        <v>1500</v>
      </c>
      <c r="C276" s="97" t="n">
        <f aca="false">CEILING(D193+D194+(D191/XOP_Power_Factor+D193+D194)*Example_power_storage,0.5)</f>
        <v>0.5</v>
      </c>
      <c r="D276" s="39" t="n">
        <f aca="false">C276*B276</f>
        <v>750</v>
      </c>
      <c r="F276" s="98"/>
    </row>
    <row r="277" s="96" customFormat="true" ht="15" hidden="false" customHeight="false" outlineLevel="0" collapsed="false">
      <c r="A277" s="96" t="str">
        <f aca="false">CONCATENATE("Solar Charge Converter ( ",TEXT(Charge_Controller_KW,"General")," kW )")</f>
        <v>Solar Charge Converter ( 1.4 kW )</v>
      </c>
      <c r="B277" s="121" t="n">
        <f aca="false">Charge_Controller_Cost</f>
        <v>500</v>
      </c>
      <c r="C277" s="97" t="n">
        <f aca="false">CEILING(C274/Charge_Controller_KW,1)</f>
        <v>2</v>
      </c>
      <c r="D277" s="39" t="n">
        <f aca="false">C277*B277</f>
        <v>1000</v>
      </c>
      <c r="F277" s="98"/>
    </row>
    <row r="278" s="96" customFormat="true" ht="15" hidden="false" customHeight="false" outlineLevel="0" collapsed="false">
      <c r="A278" s="96" t="s">
        <v>133</v>
      </c>
      <c r="B278" s="121" t="n">
        <f aca="false">Outlet_Cost</f>
        <v>40</v>
      </c>
      <c r="C278" s="97" t="n">
        <f aca="false">CEILING(B181/Students_per_outlet,1)</f>
        <v>5</v>
      </c>
      <c r="D278" s="39" t="n">
        <f aca="false">C278*B278</f>
        <v>200</v>
      </c>
      <c r="F278" s="98"/>
    </row>
    <row r="279" s="19" customFormat="true" ht="15" hidden="false" customHeight="false" outlineLevel="0" collapsed="false">
      <c r="A279" s="96" t="s">
        <v>126</v>
      </c>
      <c r="B279" s="121" t="n">
        <f aca="false">XOP_Bundle_Cost</f>
        <v>165</v>
      </c>
      <c r="C279" s="97" t="n">
        <f aca="false">CEILING(B181/Students_per_XOP_Bundle,1)</f>
        <v>9</v>
      </c>
      <c r="D279" s="39" t="n">
        <f aca="false">C279*B279</f>
        <v>1485</v>
      </c>
      <c r="F279" s="142"/>
    </row>
    <row r="280" s="19" customFormat="true" ht="15" hidden="false" customHeight="false" outlineLevel="0" collapsed="false">
      <c r="A280" s="96" t="s">
        <v>119</v>
      </c>
      <c r="B280" s="121" t="n">
        <f aca="false">Power_Strip_Cost</f>
        <v>10</v>
      </c>
      <c r="C280" s="97" t="n">
        <f aca="false">C269+C272</f>
        <v>2</v>
      </c>
      <c r="D280" s="39" t="n">
        <f aca="false">C280*B280</f>
        <v>20</v>
      </c>
      <c r="F280" s="142"/>
    </row>
    <row r="281" s="127" customFormat="true" ht="15" hidden="false" customHeight="false" outlineLevel="0" collapsed="false">
      <c r="A281" s="123"/>
      <c r="B281" s="124"/>
      <c r="C281" s="125" t="s">
        <v>120</v>
      </c>
      <c r="D281" s="126" t="n">
        <f aca="false">SUM(D268:D280)</f>
        <v>61930</v>
      </c>
      <c r="F281" s="139"/>
    </row>
    <row r="282" s="127" customFormat="true" ht="15" hidden="false" customHeight="false" outlineLevel="0" collapsed="false">
      <c r="A282" s="123"/>
      <c r="B282" s="124"/>
      <c r="C282" s="125" t="s">
        <v>295</v>
      </c>
      <c r="D282" s="124" t="n">
        <f aca="false">0</f>
        <v>0</v>
      </c>
      <c r="F282" s="139"/>
    </row>
    <row r="283" s="127" customFormat="true" ht="15" hidden="false" customHeight="false" outlineLevel="0" collapsed="false">
      <c r="A283" s="131"/>
      <c r="B283" s="131"/>
      <c r="C283" s="125" t="s">
        <v>123</v>
      </c>
      <c r="D283" s="132" t="n">
        <f aca="false">SUM(D274:D280)/B181</f>
        <v>92.275</v>
      </c>
      <c r="F283" s="139"/>
    </row>
    <row r="284" s="19" customFormat="true" ht="15" hidden="false" customHeight="false" outlineLevel="0" collapsed="false">
      <c r="A284" s="131"/>
      <c r="B284" s="131"/>
      <c r="C284" s="125" t="s">
        <v>124</v>
      </c>
      <c r="D284" s="133" t="n">
        <f aca="false">D281/B181</f>
        <v>309.65</v>
      </c>
      <c r="F284" s="137"/>
    </row>
    <row r="285" s="19" customFormat="true" ht="21.75" hidden="false" customHeight="true" outlineLevel="0" collapsed="false"/>
    <row r="286" s="19" customFormat="true" ht="21" hidden="false" customHeight="true" outlineLevel="0" collapsed="false">
      <c r="A286" s="118" t="s">
        <v>135</v>
      </c>
      <c r="B286" s="134" t="s">
        <v>111</v>
      </c>
      <c r="C286" s="120" t="s">
        <v>112</v>
      </c>
      <c r="D286" s="134" t="s">
        <v>47</v>
      </c>
      <c r="F286" s="137"/>
    </row>
    <row r="287" s="19" customFormat="true" ht="15" hidden="false" customHeight="false" outlineLevel="0" collapsed="false">
      <c r="A287" s="96" t="s">
        <v>91</v>
      </c>
      <c r="B287" s="121" t="n">
        <f aca="false">Laptop_Cost</f>
        <v>209</v>
      </c>
      <c r="C287" s="97" t="n">
        <f aca="false">B181</f>
        <v>200</v>
      </c>
      <c r="D287" s="39" t="n">
        <f aca="false">C287*B287</f>
        <v>41800</v>
      </c>
      <c r="F287" s="137"/>
    </row>
    <row r="288" s="19" customFormat="true" ht="15" hidden="false" customHeight="false" outlineLevel="0" collapsed="false">
      <c r="A288" s="96" t="s">
        <v>113</v>
      </c>
      <c r="B288" s="122" t="n">
        <f aca="false">IF(EXACT(C185,"small server"),Small_Server_Cost,Large_Server_Cost)</f>
        <v>800</v>
      </c>
      <c r="C288" s="97" t="n">
        <f aca="false">B185</f>
        <v>1</v>
      </c>
      <c r="D288" s="39" t="n">
        <f aca="false">C288*B288</f>
        <v>800</v>
      </c>
      <c r="F288" s="137"/>
    </row>
    <row r="289" s="19" customFormat="true" ht="15" hidden="false" customHeight="false" outlineLevel="0" collapsed="false">
      <c r="A289" s="96" t="s">
        <v>114</v>
      </c>
      <c r="B289" s="122" t="n">
        <f aca="false">Disk_Cost</f>
        <v>200</v>
      </c>
      <c r="C289" s="97" t="n">
        <f aca="false">CEILING(B202/Disk_size,1)*B185</f>
        <v>1</v>
      </c>
      <c r="D289" s="39" t="n">
        <f aca="false">C289*B289</f>
        <v>200</v>
      </c>
      <c r="F289" s="137"/>
    </row>
    <row r="290" s="19" customFormat="true" ht="15" hidden="false" customHeight="false" outlineLevel="0" collapsed="false">
      <c r="A290" s="96" t="s">
        <v>115</v>
      </c>
      <c r="B290" s="121" t="n">
        <f aca="false">AP_Cost</f>
        <v>120</v>
      </c>
      <c r="C290" s="97" t="n">
        <f aca="false">B186</f>
        <v>4</v>
      </c>
      <c r="D290" s="39" t="n">
        <f aca="false">C290*B290</f>
        <v>480</v>
      </c>
    </row>
    <row r="291" s="19" customFormat="true" ht="15" hidden="false" customHeight="false" outlineLevel="0" collapsed="false">
      <c r="A291" s="96" t="s">
        <v>116</v>
      </c>
      <c r="B291" s="121" t="n">
        <f aca="false">SW_Cost</f>
        <v>120</v>
      </c>
      <c r="C291" s="97" t="n">
        <f aca="false">B187</f>
        <v>1</v>
      </c>
      <c r="D291" s="39" t="n">
        <f aca="false">C291*B291</f>
        <v>120</v>
      </c>
      <c r="F291" s="137"/>
    </row>
    <row r="292" s="19" customFormat="true" ht="15" hidden="false" customHeight="false" outlineLevel="0" collapsed="false">
      <c r="A292" s="96" t="s">
        <v>117</v>
      </c>
      <c r="B292" s="121" t="n">
        <f aca="false">Cat5_Cost</f>
        <v>15</v>
      </c>
      <c r="C292" s="97" t="n">
        <f aca="false">C290+C291</f>
        <v>5</v>
      </c>
      <c r="D292" s="39" t="n">
        <f aca="false">C292*B292</f>
        <v>75</v>
      </c>
      <c r="F292" s="137"/>
    </row>
    <row r="293" s="96" customFormat="true" ht="15" hidden="false" customHeight="false" outlineLevel="0" collapsed="false">
      <c r="A293" s="96" t="s">
        <v>131</v>
      </c>
      <c r="B293" s="121" t="n">
        <f aca="false">Large_Solar_Panel_Cost</f>
        <v>5000</v>
      </c>
      <c r="C293" s="97" t="n">
        <f aca="false">CEILING((D191/MBC_Power_Factor+D193+D194)/(Example_Sunlight_Hours*Charge_Controller_Efficiency),0.2)</f>
        <v>2.6</v>
      </c>
      <c r="D293" s="39" t="n">
        <f aca="false">C293*B293</f>
        <v>13000</v>
      </c>
      <c r="F293" s="98"/>
      <c r="H293" s="137"/>
    </row>
    <row r="294" s="96" customFormat="true" ht="15" hidden="false" customHeight="false" outlineLevel="0" collapsed="false">
      <c r="A294" s="96" t="str">
        <f aca="false">CONCATENATE("Inverter ( ",TEXT(IF(((D191*Example_charging/MBC_Power_Factor)+D193+D194)&gt;Small_Inverter_KW,Inverter_KW,Small_Inverter_KW),"General")," kW )")</f>
        <v>Inverter ( 2 kW )</v>
      </c>
      <c r="B294" s="121" t="n">
        <f aca="false">IF(((D191*Example_charging/MBC_Power_Factor)+D193+D194)&gt;Small_Inverter_KW,Inverter_Cost,Small_Inverter_Cost)</f>
        <v>2000</v>
      </c>
      <c r="C294" s="217" t="n">
        <f aca="false">IF(((D191*Example_charging/MBC_Power_Factor)+D193+D194)&gt;Small_Inverter_KW,CEILING(((D191*Example_charging/MBC_Power_Factor)+D193+D194)/Inverter_KW,1),CEILING(((D191*Example_charging/MBC_Power_Factor)+D193+D194)/Small_Inverter_KW,1))</f>
        <v>3</v>
      </c>
      <c r="D294" s="39" t="n">
        <f aca="false">C294*B294</f>
        <v>6000</v>
      </c>
      <c r="F294" s="98"/>
    </row>
    <row r="295" s="96" customFormat="true" ht="15" hidden="false" customHeight="false" outlineLevel="0" collapsed="false">
      <c r="A295" s="96" t="s">
        <v>132</v>
      </c>
      <c r="B295" s="121" t="n">
        <f aca="false">Large_Battery_Cost</f>
        <v>1500</v>
      </c>
      <c r="C295" s="97" t="n">
        <f aca="false">CEILING(D193+D194+(D193+D194)*Example_power_storage,0.5)</f>
        <v>0.5</v>
      </c>
      <c r="D295" s="39" t="n">
        <f aca="false">C295*B295</f>
        <v>750</v>
      </c>
      <c r="F295" s="98"/>
    </row>
    <row r="296" s="96" customFormat="true" ht="15" hidden="false" customHeight="false" outlineLevel="0" collapsed="false">
      <c r="A296" s="96" t="str">
        <f aca="false">CONCATENATE("Solar Charge Converter ( ",TEXT(Charge_Controller_KW,"General")," kW )")</f>
        <v>Solar Charge Converter ( 1.4 kW )</v>
      </c>
      <c r="B296" s="121" t="n">
        <f aca="false">Charge_Controller_Cost</f>
        <v>500</v>
      </c>
      <c r="C296" s="97" t="n">
        <f aca="false">CEILING(C293/Charge_Controller_KW,1)</f>
        <v>2</v>
      </c>
      <c r="D296" s="39" t="n">
        <f aca="false">C296*B296</f>
        <v>1000</v>
      </c>
      <c r="F296" s="98"/>
    </row>
    <row r="297" s="96" customFormat="true" ht="15" hidden="false" customHeight="false" outlineLevel="0" collapsed="false">
      <c r="A297" s="96" t="s">
        <v>128</v>
      </c>
      <c r="B297" s="121" t="n">
        <f aca="false">Multi_Battery_Charger</f>
        <v>350</v>
      </c>
      <c r="C297" s="97" t="n">
        <f aca="false">CEILING(B181*Example_laptop_usage*Example_charging/Batteries_per_MBC,1)</f>
        <v>8</v>
      </c>
      <c r="D297" s="39" t="n">
        <f aca="false">B297*C297</f>
        <v>2800</v>
      </c>
      <c r="F297" s="98"/>
    </row>
    <row r="298" s="96" customFormat="true" ht="15" hidden="false" customHeight="false" outlineLevel="0" collapsed="false">
      <c r="A298" s="96" t="s">
        <v>129</v>
      </c>
      <c r="B298" s="121" t="n">
        <f aca="false">XO_Battery_Cost</f>
        <v>20</v>
      </c>
      <c r="C298" s="97" t="n">
        <f aca="false">B181*Example_power_storage*Example_laptop_usage</f>
        <v>0</v>
      </c>
      <c r="D298" s="39" t="n">
        <f aca="false">B298*C298</f>
        <v>0</v>
      </c>
      <c r="F298" s="98"/>
    </row>
    <row r="299" s="19" customFormat="true" ht="15" hidden="false" customHeight="false" outlineLevel="0" collapsed="false">
      <c r="A299" s="96" t="s">
        <v>119</v>
      </c>
      <c r="B299" s="121" t="n">
        <f aca="false">Power_Strip_Cost</f>
        <v>10</v>
      </c>
      <c r="C299" s="97" t="n">
        <f aca="false">C288+C291</f>
        <v>2</v>
      </c>
      <c r="D299" s="39" t="n">
        <f aca="false">C299*B299</f>
        <v>20</v>
      </c>
      <c r="F299" s="137"/>
    </row>
    <row r="300" s="127" customFormat="true" ht="15" hidden="false" customHeight="false" outlineLevel="0" collapsed="false">
      <c r="A300" s="123"/>
      <c r="B300" s="124"/>
      <c r="C300" s="125" t="s">
        <v>120</v>
      </c>
      <c r="D300" s="126" t="n">
        <f aca="false">SUM(D287:D299)</f>
        <v>67045</v>
      </c>
      <c r="F300" s="139"/>
    </row>
    <row r="301" s="127" customFormat="true" ht="15" hidden="false" customHeight="false" outlineLevel="0" collapsed="false">
      <c r="A301" s="123"/>
      <c r="B301" s="124"/>
      <c r="C301" s="125" t="s">
        <v>295</v>
      </c>
      <c r="D301" s="124" t="n">
        <f aca="false">0</f>
        <v>0</v>
      </c>
      <c r="F301" s="139"/>
    </row>
    <row r="302" s="127" customFormat="true" ht="15" hidden="false" customHeight="false" outlineLevel="0" collapsed="false">
      <c r="A302" s="131"/>
      <c r="B302" s="131"/>
      <c r="C302" s="125" t="s">
        <v>123</v>
      </c>
      <c r="D302" s="132" t="n">
        <f aca="false">SUM(D293:D299)/B181</f>
        <v>117.85</v>
      </c>
      <c r="F302" s="139"/>
    </row>
    <row r="303" s="19" customFormat="true" ht="15" hidden="false" customHeight="false" outlineLevel="0" collapsed="false">
      <c r="A303" s="131"/>
      <c r="B303" s="131"/>
      <c r="C303" s="125" t="s">
        <v>124</v>
      </c>
      <c r="D303" s="133" t="n">
        <f aca="false">D300/B181</f>
        <v>335.225</v>
      </c>
      <c r="F303" s="137"/>
    </row>
    <row r="304" s="19" customFormat="true" ht="21.75" hidden="false" customHeight="true" outlineLevel="0" collapsed="false"/>
    <row r="305" s="19" customFormat="true" ht="21" hidden="false" customHeight="true" outlineLevel="0" collapsed="false">
      <c r="A305" s="118" t="s">
        <v>136</v>
      </c>
      <c r="B305" s="134" t="s">
        <v>111</v>
      </c>
      <c r="C305" s="120" t="s">
        <v>112</v>
      </c>
      <c r="D305" s="134" t="s">
        <v>47</v>
      </c>
      <c r="F305" s="137"/>
    </row>
    <row r="306" s="19" customFormat="true" ht="15" hidden="false" customHeight="false" outlineLevel="0" collapsed="false">
      <c r="A306" s="96" t="s">
        <v>91</v>
      </c>
      <c r="B306" s="121" t="n">
        <f aca="false">Laptop_Cost</f>
        <v>209</v>
      </c>
      <c r="C306" s="97" t="n">
        <f aca="false">B181</f>
        <v>200</v>
      </c>
      <c r="D306" s="39" t="n">
        <f aca="false">C306*B306</f>
        <v>41800</v>
      </c>
    </row>
    <row r="307" s="19" customFormat="true" ht="15" hidden="false" customHeight="false" outlineLevel="0" collapsed="false">
      <c r="A307" s="96" t="s">
        <v>113</v>
      </c>
      <c r="B307" s="122" t="n">
        <f aca="false">IF(EXACT(C185,"small server"),Small_Server_Cost,Large_Server_Cost)</f>
        <v>800</v>
      </c>
      <c r="C307" s="97" t="n">
        <f aca="false">B185</f>
        <v>1</v>
      </c>
      <c r="D307" s="39" t="n">
        <f aca="false">C307*B307</f>
        <v>800</v>
      </c>
    </row>
    <row r="308" s="19" customFormat="true" ht="15" hidden="false" customHeight="false" outlineLevel="0" collapsed="false">
      <c r="A308" s="96" t="s">
        <v>114</v>
      </c>
      <c r="B308" s="122" t="n">
        <f aca="false">Disk_Cost</f>
        <v>200</v>
      </c>
      <c r="C308" s="97" t="n">
        <f aca="false">CEILING(B202/Disk_size,1)*B185</f>
        <v>1</v>
      </c>
      <c r="D308" s="39" t="n">
        <f aca="false">C308*B308</f>
        <v>200</v>
      </c>
    </row>
    <row r="309" s="19" customFormat="true" ht="15" hidden="false" customHeight="false" outlineLevel="0" collapsed="false">
      <c r="A309" s="96" t="s">
        <v>115</v>
      </c>
      <c r="B309" s="121" t="n">
        <f aca="false">AP_Cost</f>
        <v>120</v>
      </c>
      <c r="C309" s="97" t="n">
        <f aca="false">B186</f>
        <v>4</v>
      </c>
      <c r="D309" s="39" t="n">
        <f aca="false">C309*B309</f>
        <v>480</v>
      </c>
    </row>
    <row r="310" s="19" customFormat="true" ht="15" hidden="false" customHeight="false" outlineLevel="0" collapsed="false">
      <c r="A310" s="96" t="s">
        <v>116</v>
      </c>
      <c r="B310" s="121" t="n">
        <f aca="false">SW_Cost</f>
        <v>120</v>
      </c>
      <c r="C310" s="97" t="n">
        <f aca="false">B187</f>
        <v>1</v>
      </c>
      <c r="D310" s="39" t="n">
        <f aca="false">C310*B310</f>
        <v>120</v>
      </c>
    </row>
    <row r="311" s="19" customFormat="true" ht="15" hidden="false" customHeight="false" outlineLevel="0" collapsed="false">
      <c r="A311" s="96" t="s">
        <v>117</v>
      </c>
      <c r="B311" s="121" t="n">
        <f aca="false">Cat5_Cost</f>
        <v>15</v>
      </c>
      <c r="C311" s="97" t="n">
        <f aca="false">C309+C310</f>
        <v>5</v>
      </c>
      <c r="D311" s="39" t="n">
        <f aca="false">C311*B311</f>
        <v>75</v>
      </c>
    </row>
    <row r="312" s="96" customFormat="true" ht="15" hidden="false" customHeight="false" outlineLevel="0" collapsed="false">
      <c r="A312" s="96" t="str">
        <f aca="false">CONCATENATE("Generator ( ",TEXT(Generator_KW,"General")," kW ) and fuel tanks")</f>
        <v>Generator ( 3 kW ) and fuel tanks</v>
      </c>
      <c r="B312" s="121" t="n">
        <f aca="false">Generator_Cost</f>
        <v>500</v>
      </c>
      <c r="C312" s="97" t="n">
        <f aca="false">CEILING(B196/Generator_KW,1)</f>
        <v>2</v>
      </c>
      <c r="D312" s="39" t="n">
        <f aca="false">C312*B312</f>
        <v>1000</v>
      </c>
    </row>
    <row r="313" s="96" customFormat="true" ht="15" hidden="false" customHeight="false" outlineLevel="0" collapsed="false">
      <c r="A313" s="96" t="s">
        <v>137</v>
      </c>
      <c r="B313" s="121" t="n">
        <f aca="false">Outlet_Cost</f>
        <v>40</v>
      </c>
      <c r="C313" s="97" t="n">
        <f aca="false">CEILING(B181/Students_per_outlet,1)</f>
        <v>5</v>
      </c>
      <c r="D313" s="39" t="n">
        <f aca="false">C313*B313</f>
        <v>200</v>
      </c>
    </row>
    <row r="314" s="19" customFormat="true" ht="15" hidden="false" customHeight="false" outlineLevel="0" collapsed="false">
      <c r="A314" s="96" t="s">
        <v>119</v>
      </c>
      <c r="B314" s="121" t="n">
        <f aca="false">Power_Strip_Cost</f>
        <v>10</v>
      </c>
      <c r="C314" s="97" t="n">
        <f aca="false">B181/Students_per_strip+IF(B181&gt;Students_per_strip,CEILING(B181/POWER(Students_per_strip,2),1),0)+IF(B181&gt;POWER(Students_per_strip,2),CEILING(B181/POWER(Students_per_strip,3),1),0)+IF(B181&gt;POWER(Students_per_strip,3),CEILING(B181/POWER(Students_per_strip,4),1),0)+C307+C310</f>
        <v>53</v>
      </c>
      <c r="D314" s="39" t="n">
        <f aca="false">C314*B314</f>
        <v>530</v>
      </c>
    </row>
    <row r="315" s="127" customFormat="true" ht="15" hidden="false" customHeight="false" outlineLevel="0" collapsed="false">
      <c r="A315" s="123"/>
      <c r="B315" s="124"/>
      <c r="C315" s="125" t="s">
        <v>120</v>
      </c>
      <c r="D315" s="126" t="n">
        <f aca="false">SUM(D306:D314)</f>
        <v>45205</v>
      </c>
    </row>
    <row r="316" s="127" customFormat="true" ht="15" hidden="false" customHeight="false" outlineLevel="0" collapsed="false">
      <c r="A316" s="123"/>
      <c r="B316" s="124"/>
      <c r="C316" s="125" t="s">
        <v>295</v>
      </c>
      <c r="D316" s="216" t="n">
        <f aca="false">School_Days_in_Month*B197*Generator_KW_Cost/B181</f>
        <v>1.02205538461538</v>
      </c>
    </row>
    <row r="317" s="127" customFormat="true" ht="15" hidden="false" customHeight="false" outlineLevel="0" collapsed="false">
      <c r="A317" s="131"/>
      <c r="B317" s="131"/>
      <c r="C317" s="125" t="s">
        <v>123</v>
      </c>
      <c r="D317" s="132" t="n">
        <f aca="false">SUM(D312:D314)/B181</f>
        <v>8.65</v>
      </c>
    </row>
    <row r="318" s="19" customFormat="true" ht="15" hidden="false" customHeight="false" outlineLevel="0" collapsed="false">
      <c r="A318" s="131"/>
      <c r="B318" s="131"/>
      <c r="C318" s="125" t="s">
        <v>124</v>
      </c>
      <c r="D318" s="133" t="n">
        <f aca="false">D315/B181</f>
        <v>226.025</v>
      </c>
    </row>
    <row r="319" customFormat="false" ht="19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s="19" customFormat="true" ht="21" hidden="false" customHeight="true" outlineLevel="0" collapsed="false">
      <c r="A320" s="118" t="s">
        <v>138</v>
      </c>
      <c r="B320" s="134" t="s">
        <v>111</v>
      </c>
      <c r="C320" s="120" t="s">
        <v>112</v>
      </c>
      <c r="D320" s="134" t="s">
        <v>47</v>
      </c>
      <c r="F320" s="137"/>
    </row>
    <row r="321" s="19" customFormat="true" ht="15" hidden="false" customHeight="false" outlineLevel="0" collapsed="false">
      <c r="A321" s="96" t="s">
        <v>91</v>
      </c>
      <c r="B321" s="121" t="n">
        <f aca="false">Laptop_Cost</f>
        <v>209</v>
      </c>
      <c r="C321" s="97" t="n">
        <f aca="false">B181</f>
        <v>200</v>
      </c>
      <c r="D321" s="39" t="n">
        <f aca="false">C321*B321</f>
        <v>41800</v>
      </c>
    </row>
    <row r="322" s="19" customFormat="true" ht="15" hidden="false" customHeight="false" outlineLevel="0" collapsed="false">
      <c r="A322" s="96" t="s">
        <v>113</v>
      </c>
      <c r="B322" s="122" t="n">
        <f aca="false">IF(EXACT(C185,"small server"),Small_Server_Cost,Large_Server_Cost)</f>
        <v>800</v>
      </c>
      <c r="C322" s="97" t="n">
        <f aca="false">B185</f>
        <v>1</v>
      </c>
      <c r="D322" s="39" t="n">
        <f aca="false">C322*B322</f>
        <v>800</v>
      </c>
    </row>
    <row r="323" s="19" customFormat="true" ht="15" hidden="false" customHeight="false" outlineLevel="0" collapsed="false">
      <c r="A323" s="96" t="s">
        <v>114</v>
      </c>
      <c r="B323" s="122" t="n">
        <f aca="false">Disk_Cost</f>
        <v>200</v>
      </c>
      <c r="C323" s="97" t="n">
        <f aca="false">CEILING(B202/Disk_size,1)*B185</f>
        <v>1</v>
      </c>
      <c r="D323" s="39" t="n">
        <f aca="false">C323*B323</f>
        <v>200</v>
      </c>
    </row>
    <row r="324" s="19" customFormat="true" ht="15" hidden="false" customHeight="false" outlineLevel="0" collapsed="false">
      <c r="A324" s="96" t="s">
        <v>115</v>
      </c>
      <c r="B324" s="121" t="n">
        <f aca="false">AP_Cost</f>
        <v>120</v>
      </c>
      <c r="C324" s="97" t="n">
        <f aca="false">B186</f>
        <v>4</v>
      </c>
      <c r="D324" s="39" t="n">
        <f aca="false">C324*B324</f>
        <v>480</v>
      </c>
    </row>
    <row r="325" s="19" customFormat="true" ht="15" hidden="false" customHeight="false" outlineLevel="0" collapsed="false">
      <c r="A325" s="96" t="s">
        <v>116</v>
      </c>
      <c r="B325" s="121" t="n">
        <f aca="false">SW_Cost</f>
        <v>120</v>
      </c>
      <c r="C325" s="97" t="n">
        <f aca="false">B187</f>
        <v>1</v>
      </c>
      <c r="D325" s="39" t="n">
        <f aca="false">C325*B325</f>
        <v>120</v>
      </c>
    </row>
    <row r="326" s="19" customFormat="true" ht="15" hidden="false" customHeight="false" outlineLevel="0" collapsed="false">
      <c r="A326" s="96" t="s">
        <v>117</v>
      </c>
      <c r="B326" s="121" t="n">
        <f aca="false">Cat5_Cost</f>
        <v>15</v>
      </c>
      <c r="C326" s="97" t="n">
        <f aca="false">C324+C325</f>
        <v>5</v>
      </c>
      <c r="D326" s="39" t="n">
        <f aca="false">C326*B326</f>
        <v>75</v>
      </c>
    </row>
    <row r="327" s="96" customFormat="true" ht="15" hidden="false" customHeight="false" outlineLevel="0" collapsed="false">
      <c r="A327" s="96" t="str">
        <f aca="false">CONCATENATE("Generator ( ",TEXT(Generator_KW,"General")," kW ) and fuel tanks")</f>
        <v>Generator ( 3 kW ) and fuel tanks</v>
      </c>
      <c r="B327" s="121" t="n">
        <f aca="false">Generator_Cost</f>
        <v>500</v>
      </c>
      <c r="C327" s="97" t="n">
        <f aca="false">CEILING(((B191*Example_charging/XOP_Power_Factor)+B193+B194)/Generator_KW,1)</f>
        <v>1</v>
      </c>
      <c r="D327" s="39" t="n">
        <f aca="false">C327*B327</f>
        <v>500</v>
      </c>
    </row>
    <row r="328" s="96" customFormat="true" ht="15" hidden="false" customHeight="false" outlineLevel="0" collapsed="false">
      <c r="A328" s="96" t="s">
        <v>137</v>
      </c>
      <c r="B328" s="121" t="n">
        <f aca="false">Outlet_Cost</f>
        <v>40</v>
      </c>
      <c r="C328" s="97" t="n">
        <f aca="false">CEILING(B181/Students_per_outlet,1)</f>
        <v>5</v>
      </c>
      <c r="D328" s="39" t="n">
        <f aca="false">C328*B328</f>
        <v>200</v>
      </c>
    </row>
    <row r="329" s="19" customFormat="true" ht="15" hidden="false" customHeight="false" outlineLevel="0" collapsed="false">
      <c r="A329" s="96" t="s">
        <v>126</v>
      </c>
      <c r="B329" s="121" t="n">
        <f aca="false">XOP_Bundle_Cost</f>
        <v>165</v>
      </c>
      <c r="C329" s="97" t="n">
        <f aca="false">CEILING(B181/Students_per_XOP_Bundle,1)</f>
        <v>9</v>
      </c>
      <c r="D329" s="39" t="n">
        <f aca="false">C329*B329</f>
        <v>1485</v>
      </c>
      <c r="F329" s="142"/>
    </row>
    <row r="330" s="19" customFormat="true" ht="15" hidden="false" customHeight="false" outlineLevel="0" collapsed="false">
      <c r="A330" s="96" t="s">
        <v>119</v>
      </c>
      <c r="B330" s="121" t="n">
        <f aca="false">Power_Strip_Cost</f>
        <v>10</v>
      </c>
      <c r="C330" s="97" t="n">
        <f aca="false">C322+C325</f>
        <v>2</v>
      </c>
      <c r="D330" s="39" t="n">
        <f aca="false">C330*B330</f>
        <v>20</v>
      </c>
    </row>
    <row r="331" s="127" customFormat="true" ht="15" hidden="false" customHeight="false" outlineLevel="0" collapsed="false">
      <c r="A331" s="123"/>
      <c r="B331" s="124"/>
      <c r="C331" s="125" t="s">
        <v>120</v>
      </c>
      <c r="D331" s="126" t="n">
        <f aca="false">SUM(D321:D330)</f>
        <v>45680</v>
      </c>
    </row>
    <row r="332" s="127" customFormat="true" ht="15" hidden="false" customHeight="false" outlineLevel="0" collapsed="false">
      <c r="A332" s="123"/>
      <c r="B332" s="124"/>
      <c r="C332" s="125" t="s">
        <v>295</v>
      </c>
      <c r="D332" s="216" t="n">
        <f aca="false">School_Days_in_Month*(D191/XOP_Power_Factor+D193+D194)*Generator_KW_Cost/B181</f>
        <v>0.748551111111111</v>
      </c>
    </row>
    <row r="333" s="127" customFormat="true" ht="15" hidden="false" customHeight="false" outlineLevel="0" collapsed="false">
      <c r="A333" s="131"/>
      <c r="B333" s="131"/>
      <c r="C333" s="125" t="s">
        <v>123</v>
      </c>
      <c r="D333" s="132" t="n">
        <f aca="false">SUM(D327:D330)/B181</f>
        <v>11.025</v>
      </c>
    </row>
    <row r="334" s="19" customFormat="true" ht="15" hidden="false" customHeight="false" outlineLevel="0" collapsed="false">
      <c r="A334" s="131"/>
      <c r="B334" s="131"/>
      <c r="C334" s="125" t="s">
        <v>124</v>
      </c>
      <c r="D334" s="133" t="n">
        <f aca="false">D331/B181</f>
        <v>228.4</v>
      </c>
    </row>
    <row r="335" s="19" customFormat="true" ht="12" hidden="false" customHeight="false" outlineLevel="0" collapsed="false"/>
    <row r="336" s="1" customFormat="true" ht="15" hidden="false" customHeight="false" outlineLevel="0" collapsed="false">
      <c r="A336" s="92"/>
      <c r="B336" s="96"/>
      <c r="C336" s="39"/>
    </row>
    <row r="337" s="1" customFormat="true" ht="27" hidden="false" customHeight="true" outlineLevel="0" collapsed="false">
      <c r="A337" s="215" t="s">
        <v>298</v>
      </c>
      <c r="B337" s="215"/>
      <c r="C337" s="215"/>
      <c r="D337" s="215"/>
      <c r="E337" s="215"/>
    </row>
    <row r="338" s="1" customFormat="true" ht="15" hidden="false" customHeight="false" outlineLevel="0" collapsed="false">
      <c r="A338" s="92" t="s">
        <v>292</v>
      </c>
      <c r="B338" s="183" t="n">
        <v>500</v>
      </c>
      <c r="C338" s="1" t="s">
        <v>293</v>
      </c>
    </row>
    <row r="339" s="1" customFormat="true" ht="15" hidden="false" customHeight="false" outlineLevel="0" collapsed="false">
      <c r="A339" s="92"/>
      <c r="B339" s="96"/>
      <c r="C339" s="39"/>
    </row>
    <row r="340" s="1" customFormat="true" ht="18" hidden="false" customHeight="false" outlineLevel="0" collapsed="false">
      <c r="A340" s="102" t="s">
        <v>84</v>
      </c>
      <c r="B340" s="102"/>
      <c r="C340" s="102"/>
      <c r="D340" s="102"/>
      <c r="E340" s="102"/>
      <c r="F340" s="6"/>
      <c r="G340" s="6"/>
    </row>
    <row r="341" s="1" customFormat="true" ht="15" hidden="false" customHeight="false" outlineLevel="0" collapsed="false">
      <c r="A341" s="6"/>
      <c r="B341" s="6"/>
      <c r="C341" s="6"/>
      <c r="D341" s="6"/>
      <c r="E341" s="6"/>
      <c r="F341" s="6"/>
      <c r="G341" s="6"/>
    </row>
    <row r="342" s="1" customFormat="true" ht="15" hidden="false" customHeight="false" outlineLevel="0" collapsed="false">
      <c r="A342" s="103" t="s">
        <v>85</v>
      </c>
      <c r="B342" s="104" t="n">
        <f aca="false">IF(B338&lt;301,1,IF(B338&lt;2001,1,2))</f>
        <v>1</v>
      </c>
      <c r="C342" s="81" t="str">
        <f aca="false">IF(B338&lt;300,"small server","large server")</f>
        <v>large server</v>
      </c>
      <c r="D342" s="81"/>
    </row>
    <row r="343" s="1" customFormat="true" ht="15" hidden="false" customHeight="false" outlineLevel="0" collapsed="false">
      <c r="A343" s="103" t="s">
        <v>86</v>
      </c>
      <c r="B343" s="104" t="n">
        <f aca="false">IF(B338&lt;300,CEILING(B338/50,1),IF(B338&lt;1200,CEILING(B338/75,1),CEILING(B338/100,1)))</f>
        <v>7</v>
      </c>
      <c r="C343" s="81"/>
      <c r="D343" s="81"/>
    </row>
    <row r="344" s="1" customFormat="true" ht="15" hidden="false" customHeight="false" outlineLevel="0" collapsed="false">
      <c r="A344" s="103" t="s">
        <v>87</v>
      </c>
      <c r="B344" s="104" t="n">
        <f aca="false">IF(B343=1,0,CEILING(B343/4,1))</f>
        <v>2</v>
      </c>
      <c r="C344" s="81"/>
      <c r="D344" s="81"/>
    </row>
    <row r="345" s="1" customFormat="true" ht="15" hidden="false" customHeight="false" outlineLevel="0" collapsed="false"/>
    <row r="346" s="19" customFormat="true" ht="18" hidden="false" customHeight="false" outlineLevel="0" collapsed="false">
      <c r="A346" s="105" t="s">
        <v>88</v>
      </c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s="19" customFormat="true" ht="14" hidden="false" customHeight="true" outlineLevel="0" collapsed="false">
      <c r="A347" s="105"/>
      <c r="B347" s="26" t="s">
        <v>89</v>
      </c>
      <c r="C347" s="30"/>
      <c r="D347" s="26" t="s">
        <v>90</v>
      </c>
      <c r="E347" s="1"/>
      <c r="F347" s="1"/>
      <c r="G347" s="1"/>
      <c r="H347" s="1"/>
      <c r="I347" s="1"/>
      <c r="J347" s="1"/>
      <c r="K347" s="1"/>
      <c r="L347" s="1"/>
    </row>
    <row r="348" s="1" customFormat="true" ht="15" hidden="false" customHeight="false" outlineLevel="0" collapsed="false">
      <c r="A348" s="92" t="s">
        <v>91</v>
      </c>
      <c r="B348" s="106" t="n">
        <f aca="false">(B338*W_laptop*Example_charging/(1000*Charge_Time))</f>
        <v>6</v>
      </c>
      <c r="C348" s="1" t="s">
        <v>92</v>
      </c>
      <c r="D348" s="107" t="n">
        <f aca="false">W_laptop*B338*Example_laptop_usage/(1000)</f>
        <v>20</v>
      </c>
      <c r="E348" s="96" t="s">
        <v>93</v>
      </c>
    </row>
    <row r="349" s="1" customFormat="true" ht="15" hidden="false" customHeight="false" outlineLevel="0" collapsed="false">
      <c r="A349" s="92" t="s">
        <v>94</v>
      </c>
      <c r="B349" s="106" t="n">
        <f aca="false">B338*W_laptop*Example_charging/(1000*Charge_Time*XO_Adapter_Power_Factor)</f>
        <v>9.23076923076923</v>
      </c>
      <c r="C349" s="1" t="s">
        <v>95</v>
      </c>
      <c r="D349" s="107" t="n">
        <f aca="false">W_laptop*B338*Example_laptop_usage/(1000*XO_Adapter_Power_Factor)</f>
        <v>30.7692307692308</v>
      </c>
      <c r="E349" s="96" t="s">
        <v>96</v>
      </c>
    </row>
    <row r="350" s="1" customFormat="true" ht="15" hidden="false" customHeight="false" outlineLevel="0" collapsed="false">
      <c r="A350" s="92" t="s">
        <v>97</v>
      </c>
      <c r="B350" s="108" t="n">
        <f aca="false">IF(EXACT(C342,"small server"),W_small_server,W_large_server)*B342/1000</f>
        <v>0.12</v>
      </c>
      <c r="C350" s="1" t="s">
        <v>95</v>
      </c>
      <c r="D350" s="108" t="n">
        <f aca="false">B350*Example_infra_usage</f>
        <v>0.72</v>
      </c>
      <c r="E350" s="96" t="s">
        <v>96</v>
      </c>
    </row>
    <row r="351" s="1" customFormat="true" ht="15" hidden="false" customHeight="false" outlineLevel="0" collapsed="false">
      <c r="A351" s="92" t="s">
        <v>98</v>
      </c>
      <c r="B351" s="108" t="n">
        <f aca="false">((B344*W_SW)+(B343*W_AP)+(Example_DSL*W_DSL+Example_VSAT*W_VSAT+Example_GSM*W_GSM+Example_Other*W_Other))/1000</f>
        <v>0.096</v>
      </c>
      <c r="C351" s="1" t="s">
        <v>95</v>
      </c>
      <c r="D351" s="108" t="n">
        <f aca="false">B351*Example_infra_usage</f>
        <v>0.576</v>
      </c>
      <c r="E351" s="96" t="s">
        <v>96</v>
      </c>
    </row>
    <row r="352" s="1" customFormat="true" ht="15" hidden="false" customHeight="true" outlineLevel="0" collapsed="false">
      <c r="A352" s="96"/>
      <c r="B352" s="96"/>
      <c r="C352" s="96"/>
      <c r="D352" s="96"/>
      <c r="E352" s="96"/>
    </row>
    <row r="353" s="19" customFormat="true" ht="29" hidden="false" customHeight="true" outlineLevel="0" collapsed="false">
      <c r="A353" s="110" t="s">
        <v>99</v>
      </c>
      <c r="B353" s="111" t="n">
        <f aca="false">SUM(B349:B351)</f>
        <v>9.44676923076923</v>
      </c>
      <c r="C353" s="74" t="s">
        <v>100</v>
      </c>
      <c r="D353" s="74"/>
      <c r="I353" s="1"/>
      <c r="J353" s="1"/>
      <c r="K353" s="1"/>
    </row>
    <row r="354" s="19" customFormat="true" ht="27.75" hidden="false" customHeight="true" outlineLevel="0" collapsed="false">
      <c r="A354" s="110" t="s">
        <v>101</v>
      </c>
      <c r="B354" s="111" t="n">
        <f aca="false">SUM(D349:D351)</f>
        <v>32.0652307692308</v>
      </c>
      <c r="C354" s="74" t="s">
        <v>102</v>
      </c>
      <c r="D354" s="74"/>
      <c r="I354" s="1"/>
      <c r="J354" s="1"/>
      <c r="K354" s="1"/>
    </row>
    <row r="355" s="19" customFormat="true" ht="9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</row>
    <row r="356" s="19" customFormat="true" ht="18" hidden="false" customHeight="false" outlineLevel="0" collapsed="false">
      <c r="A356" s="105" t="s">
        <v>103</v>
      </c>
      <c r="B356" s="1"/>
      <c r="C356" s="1"/>
      <c r="D356" s="1"/>
      <c r="E356" s="1"/>
      <c r="J356" s="1"/>
      <c r="K356" s="1"/>
      <c r="L356" s="1"/>
    </row>
    <row r="357" s="19" customFormat="true" ht="15" hidden="false" customHeight="false" outlineLevel="0" collapsed="false">
      <c r="A357" s="112" t="s">
        <v>104</v>
      </c>
      <c r="B357" s="112" t="str">
        <f aca="false">IF(EXACT(C342,"small server"),"1","&gt; 2")</f>
        <v>&gt; 2</v>
      </c>
      <c r="C357" s="113" t="s">
        <v>105</v>
      </c>
      <c r="D357" s="113"/>
      <c r="E357" s="1"/>
      <c r="J357" s="1"/>
      <c r="K357" s="1"/>
      <c r="L357" s="1"/>
    </row>
    <row r="358" s="19" customFormat="true" ht="15" hidden="false" customHeight="false" outlineLevel="0" collapsed="false">
      <c r="A358" s="82" t="s">
        <v>106</v>
      </c>
      <c r="B358" s="82" t="n">
        <f aca="false">IF(EXACT(C342,"small server"),"1",CEILING(B338*XS_Mem_per_laptop/B342,1))</f>
        <v>1</v>
      </c>
      <c r="C358" s="114" t="s">
        <v>107</v>
      </c>
      <c r="D358" s="81"/>
      <c r="E358" s="1"/>
      <c r="F358" s="1"/>
      <c r="G358" s="1"/>
      <c r="H358" s="1"/>
      <c r="I358" s="1"/>
      <c r="J358" s="1"/>
      <c r="K358" s="1"/>
    </row>
    <row r="359" s="19" customFormat="true" ht="15" hidden="false" customHeight="true" outlineLevel="0" collapsed="false">
      <c r="A359" s="82" t="s">
        <v>108</v>
      </c>
      <c r="B359" s="115" t="n">
        <f aca="false">CEILING(B338*Backup_Storage_per_laptop/B342+XS_Disk_space,512)</f>
        <v>1536</v>
      </c>
      <c r="C359" s="114" t="s">
        <v>107</v>
      </c>
      <c r="D359" s="116"/>
      <c r="E359" s="6"/>
      <c r="F359" s="6"/>
      <c r="G359" s="6"/>
      <c r="H359" s="1"/>
      <c r="I359" s="1"/>
      <c r="J359" s="1"/>
      <c r="K359" s="1"/>
    </row>
    <row r="360" customFormat="false" ht="15" hidden="false" customHeight="true" outlineLevel="0" collapsed="false"/>
    <row r="361" s="19" customFormat="true" ht="23" hidden="false" customHeight="true" outlineLevel="0" collapsed="false">
      <c r="A361" s="117" t="s">
        <v>299</v>
      </c>
      <c r="B361" s="117"/>
      <c r="C361" s="117"/>
      <c r="D361" s="117"/>
      <c r="E361" s="117"/>
      <c r="F361" s="6"/>
      <c r="G361" s="6"/>
    </row>
    <row r="362" s="19" customFormat="true" ht="12" hidden="false" customHeight="false" outlineLevel="0" collapsed="false"/>
    <row r="363" s="19" customFormat="true" ht="20" hidden="false" customHeight="true" outlineLevel="0" collapsed="false">
      <c r="A363" s="118" t="s">
        <v>110</v>
      </c>
      <c r="B363" s="119" t="s">
        <v>111</v>
      </c>
      <c r="C363" s="120" t="s">
        <v>112</v>
      </c>
      <c r="D363" s="119" t="s">
        <v>47</v>
      </c>
    </row>
    <row r="364" s="19" customFormat="true" ht="15" hidden="false" customHeight="false" outlineLevel="0" collapsed="false">
      <c r="A364" s="96" t="s">
        <v>91</v>
      </c>
      <c r="B364" s="121" t="n">
        <f aca="false">Laptop_Cost</f>
        <v>209</v>
      </c>
      <c r="C364" s="97" t="n">
        <f aca="false">B338</f>
        <v>500</v>
      </c>
      <c r="D364" s="39" t="n">
        <f aca="false">C364*B364</f>
        <v>104500</v>
      </c>
    </row>
    <row r="365" s="19" customFormat="true" ht="15" hidden="false" customHeight="false" outlineLevel="0" collapsed="false">
      <c r="A365" s="96" t="s">
        <v>113</v>
      </c>
      <c r="B365" s="122" t="n">
        <f aca="false">IF(EXACT(C342,"small server"),Small_Server_Cost,Large_Server_Cost)</f>
        <v>1200</v>
      </c>
      <c r="C365" s="97" t="n">
        <f aca="false">B342</f>
        <v>1</v>
      </c>
      <c r="D365" s="39" t="n">
        <f aca="false">C365*B365</f>
        <v>1200</v>
      </c>
    </row>
    <row r="366" s="19" customFormat="true" ht="15" hidden="false" customHeight="false" outlineLevel="0" collapsed="false">
      <c r="A366" s="96" t="s">
        <v>114</v>
      </c>
      <c r="B366" s="122" t="n">
        <f aca="false">Disk_Cost</f>
        <v>200</v>
      </c>
      <c r="C366" s="97" t="n">
        <f aca="false">CEILING(B359/Disk_size,1)*B342</f>
        <v>2</v>
      </c>
      <c r="D366" s="39" t="n">
        <f aca="false">C366*B366</f>
        <v>400</v>
      </c>
    </row>
    <row r="367" s="19" customFormat="true" ht="15" hidden="false" customHeight="false" outlineLevel="0" collapsed="false">
      <c r="A367" s="96" t="s">
        <v>115</v>
      </c>
      <c r="B367" s="121" t="n">
        <f aca="false">AP_Cost</f>
        <v>120</v>
      </c>
      <c r="C367" s="97" t="n">
        <f aca="false">B343</f>
        <v>7</v>
      </c>
      <c r="D367" s="39" t="n">
        <f aca="false">C367*B367</f>
        <v>840</v>
      </c>
    </row>
    <row r="368" s="19" customFormat="true" ht="15" hidden="false" customHeight="false" outlineLevel="0" collapsed="false">
      <c r="A368" s="96" t="s">
        <v>116</v>
      </c>
      <c r="B368" s="121" t="n">
        <f aca="false">SW_Cost</f>
        <v>120</v>
      </c>
      <c r="C368" s="97" t="n">
        <f aca="false">B344</f>
        <v>2</v>
      </c>
      <c r="D368" s="39" t="n">
        <f aca="false">C368*B368</f>
        <v>240</v>
      </c>
    </row>
    <row r="369" s="19" customFormat="true" ht="15" hidden="false" customHeight="false" outlineLevel="0" collapsed="false">
      <c r="A369" s="96" t="s">
        <v>117</v>
      </c>
      <c r="B369" s="121" t="n">
        <f aca="false">Cat5_Cost</f>
        <v>15</v>
      </c>
      <c r="C369" s="97" t="n">
        <f aca="false">C367+C368</f>
        <v>9</v>
      </c>
      <c r="D369" s="39" t="n">
        <f aca="false">C369*B369</f>
        <v>135</v>
      </c>
      <c r="E369" s="19" t="s">
        <v>118</v>
      </c>
    </row>
    <row r="370" s="19" customFormat="true" ht="15" hidden="false" customHeight="false" outlineLevel="0" collapsed="false">
      <c r="A370" s="96" t="s">
        <v>119</v>
      </c>
      <c r="B370" s="121" t="n">
        <f aca="false">Power_Strip_Cost</f>
        <v>10</v>
      </c>
      <c r="C370" s="97" t="n">
        <f aca="false">CEILING(B338/Students_per_strip,1)+IF(B338&gt;Students_per_strip,CEILING(B338/POWER(Students_per_strip,2),1),0)+IF(B338&gt;POWER(Students_per_strip,2),CEILING(B338/POWER(Students_per_strip,3),1),0)+IF(B338&gt;POWER(Students_per_strip,3),CEILING(B338/POWER(Students_per_strip,4),1),0)+C368+C365</f>
        <v>128</v>
      </c>
      <c r="D370" s="39" t="n">
        <f aca="false">C370*B370</f>
        <v>1280</v>
      </c>
    </row>
    <row r="371" s="127" customFormat="true" ht="15" hidden="false" customHeight="false" outlineLevel="0" collapsed="false">
      <c r="A371" s="123"/>
      <c r="B371" s="124"/>
      <c r="C371" s="125" t="s">
        <v>120</v>
      </c>
      <c r="D371" s="126" t="n">
        <f aca="false">SUM(D364:D370)</f>
        <v>108595</v>
      </c>
    </row>
    <row r="372" s="127" customFormat="true" ht="15" hidden="false" customHeight="false" outlineLevel="0" collapsed="false">
      <c r="A372" s="123"/>
      <c r="B372" s="124"/>
      <c r="C372" s="125" t="s">
        <v>295</v>
      </c>
      <c r="D372" s="216" t="n">
        <f aca="false">B354*KWH_Cost*School_Days_in_Month/B338</f>
        <v>0.153913107692308</v>
      </c>
    </row>
    <row r="373" s="127" customFormat="true" ht="15" hidden="false" customHeight="false" outlineLevel="0" collapsed="false">
      <c r="A373" s="131"/>
      <c r="B373" s="131"/>
      <c r="C373" s="125" t="s">
        <v>122</v>
      </c>
      <c r="D373" s="132" t="n">
        <f aca="false">SUM(D365:D369)/B338</f>
        <v>5.63</v>
      </c>
    </row>
    <row r="374" s="127" customFormat="true" ht="15" hidden="false" customHeight="false" outlineLevel="0" collapsed="false">
      <c r="A374" s="131"/>
      <c r="B374" s="131"/>
      <c r="C374" s="125" t="s">
        <v>123</v>
      </c>
      <c r="D374" s="132" t="n">
        <f aca="false">D370/B338</f>
        <v>2.56</v>
      </c>
    </row>
    <row r="375" s="19" customFormat="true" ht="15" hidden="false" customHeight="false" outlineLevel="0" collapsed="false">
      <c r="A375" s="131"/>
      <c r="B375" s="131"/>
      <c r="C375" s="125" t="s">
        <v>124</v>
      </c>
      <c r="D375" s="133" t="n">
        <f aca="false">D371/B338</f>
        <v>217.19</v>
      </c>
    </row>
    <row r="376" s="19" customFormat="true" ht="21.75" hidden="false" customHeight="true" outlineLevel="0" collapsed="false"/>
    <row r="377" s="19" customFormat="true" ht="20" hidden="false" customHeight="true" outlineLevel="0" collapsed="false">
      <c r="A377" s="118" t="s">
        <v>125</v>
      </c>
      <c r="B377" s="134" t="s">
        <v>111</v>
      </c>
      <c r="C377" s="120" t="s">
        <v>112</v>
      </c>
      <c r="D377" s="134" t="s">
        <v>47</v>
      </c>
    </row>
    <row r="378" s="19" customFormat="true" ht="15" hidden="false" customHeight="false" outlineLevel="0" collapsed="false">
      <c r="A378" s="96" t="s">
        <v>91</v>
      </c>
      <c r="B378" s="121" t="n">
        <f aca="false">Laptop_Cost</f>
        <v>209</v>
      </c>
      <c r="C378" s="97" t="n">
        <f aca="false">B338</f>
        <v>500</v>
      </c>
      <c r="D378" s="39" t="n">
        <f aca="false">C378*B378</f>
        <v>104500</v>
      </c>
    </row>
    <row r="379" s="19" customFormat="true" ht="15" hidden="false" customHeight="false" outlineLevel="0" collapsed="false">
      <c r="A379" s="96" t="s">
        <v>113</v>
      </c>
      <c r="B379" s="122" t="n">
        <f aca="false">IF(EXACT(C342,"small server"),Small_Server_Cost,Large_Server_Cost)</f>
        <v>1200</v>
      </c>
      <c r="C379" s="97" t="n">
        <f aca="false">B342</f>
        <v>1</v>
      </c>
      <c r="D379" s="39" t="n">
        <f aca="false">C379*B379</f>
        <v>1200</v>
      </c>
    </row>
    <row r="380" s="19" customFormat="true" ht="15" hidden="false" customHeight="false" outlineLevel="0" collapsed="false">
      <c r="A380" s="96" t="s">
        <v>114</v>
      </c>
      <c r="B380" s="122" t="n">
        <f aca="false">Disk_Cost</f>
        <v>200</v>
      </c>
      <c r="C380" s="97" t="n">
        <f aca="false">CEILING(B359/Disk_size,1)*B342</f>
        <v>2</v>
      </c>
      <c r="D380" s="39" t="n">
        <f aca="false">C380*B380</f>
        <v>400</v>
      </c>
      <c r="G380" s="135"/>
    </row>
    <row r="381" s="19" customFormat="true" ht="15" hidden="false" customHeight="false" outlineLevel="0" collapsed="false">
      <c r="A381" s="96" t="s">
        <v>115</v>
      </c>
      <c r="B381" s="121" t="n">
        <f aca="false">AP_Cost</f>
        <v>120</v>
      </c>
      <c r="C381" s="97" t="n">
        <f aca="false">B343</f>
        <v>7</v>
      </c>
      <c r="D381" s="39" t="n">
        <f aca="false">C381*B381</f>
        <v>840</v>
      </c>
    </row>
    <row r="382" s="19" customFormat="true" ht="15" hidden="false" customHeight="false" outlineLevel="0" collapsed="false">
      <c r="A382" s="96" t="s">
        <v>116</v>
      </c>
      <c r="B382" s="121" t="n">
        <f aca="false">SW_Cost</f>
        <v>120</v>
      </c>
      <c r="C382" s="97" t="n">
        <f aca="false">B344</f>
        <v>2</v>
      </c>
      <c r="D382" s="39" t="n">
        <f aca="false">C382*B382</f>
        <v>240</v>
      </c>
    </row>
    <row r="383" s="19" customFormat="true" ht="15" hidden="false" customHeight="false" outlineLevel="0" collapsed="false">
      <c r="A383" s="96" t="s">
        <v>117</v>
      </c>
      <c r="B383" s="121" t="n">
        <f aca="false">Cat5_Cost</f>
        <v>15</v>
      </c>
      <c r="C383" s="97" t="n">
        <f aca="false">C381+C382</f>
        <v>9</v>
      </c>
      <c r="D383" s="39" t="n">
        <f aca="false">C383*B383</f>
        <v>135</v>
      </c>
      <c r="E383" s="136" t="s">
        <v>118</v>
      </c>
    </row>
    <row r="384" s="19" customFormat="true" ht="15" hidden="false" customHeight="false" outlineLevel="0" collapsed="false">
      <c r="A384" s="96" t="s">
        <v>126</v>
      </c>
      <c r="B384" s="121" t="n">
        <f aca="false">XOP_Bundle_Cost</f>
        <v>165</v>
      </c>
      <c r="C384" s="97" t="n">
        <f aca="false">CEILING(B338/Students_per_XOP_Bundle,1)</f>
        <v>21</v>
      </c>
      <c r="D384" s="39" t="n">
        <f aca="false">C384*B384</f>
        <v>3465</v>
      </c>
      <c r="F384" s="137"/>
    </row>
    <row r="385" s="19" customFormat="true" ht="15" hidden="false" customHeight="false" outlineLevel="0" collapsed="false">
      <c r="A385" s="96" t="s">
        <v>119</v>
      </c>
      <c r="B385" s="121" t="n">
        <f aca="false">Power_Strip_Cost</f>
        <v>10</v>
      </c>
      <c r="C385" s="97" t="n">
        <f aca="false">C382+C379</f>
        <v>3</v>
      </c>
      <c r="D385" s="39" t="n">
        <f aca="false">C385*B385</f>
        <v>30</v>
      </c>
    </row>
    <row r="386" s="127" customFormat="true" ht="15" hidden="false" customHeight="false" outlineLevel="0" collapsed="false">
      <c r="A386" s="123"/>
      <c r="B386" s="124"/>
      <c r="C386" s="125" t="s">
        <v>120</v>
      </c>
      <c r="D386" s="126" t="n">
        <f aca="false">SUM(D378:D385)</f>
        <v>110810</v>
      </c>
    </row>
    <row r="387" s="127" customFormat="true" ht="15" hidden="false" customHeight="false" outlineLevel="0" collapsed="false">
      <c r="A387" s="123"/>
      <c r="B387" s="124"/>
      <c r="C387" s="125" t="s">
        <v>295</v>
      </c>
      <c r="D387" s="216" t="n">
        <f aca="false">(D348/XOP_Power_Factor+SUM(D350:D351))*KWH_Cost*School_Days_in_Month/B338</f>
        <v>0.112887466666667</v>
      </c>
    </row>
    <row r="388" s="127" customFormat="true" ht="15" hidden="false" customHeight="false" outlineLevel="0" collapsed="false">
      <c r="A388" s="131"/>
      <c r="B388" s="131"/>
      <c r="C388" s="125" t="s">
        <v>123</v>
      </c>
      <c r="D388" s="132" t="n">
        <f aca="false">(D384+D385)/B338</f>
        <v>6.99</v>
      </c>
    </row>
    <row r="389" s="19" customFormat="true" ht="15" hidden="false" customHeight="false" outlineLevel="0" collapsed="false">
      <c r="A389" s="131"/>
      <c r="B389" s="131"/>
      <c r="C389" s="125" t="s">
        <v>124</v>
      </c>
      <c r="D389" s="133" t="n">
        <f aca="false">D386/B338</f>
        <v>221.62</v>
      </c>
    </row>
    <row r="390" s="19" customFormat="true" ht="21.75" hidden="false" customHeight="true" outlineLevel="0" collapsed="false"/>
    <row r="391" s="19" customFormat="true" ht="21" hidden="false" customHeight="true" outlineLevel="0" collapsed="false">
      <c r="A391" s="118" t="s">
        <v>127</v>
      </c>
      <c r="B391" s="134" t="s">
        <v>111</v>
      </c>
      <c r="C391" s="120" t="s">
        <v>112</v>
      </c>
      <c r="D391" s="134" t="s">
        <v>47</v>
      </c>
      <c r="F391" s="137"/>
    </row>
    <row r="392" s="19" customFormat="true" ht="15" hidden="false" customHeight="false" outlineLevel="0" collapsed="false">
      <c r="A392" s="96" t="s">
        <v>91</v>
      </c>
      <c r="B392" s="121" t="n">
        <f aca="false">Laptop_Cost</f>
        <v>209</v>
      </c>
      <c r="C392" s="97" t="n">
        <f aca="false">B338</f>
        <v>500</v>
      </c>
      <c r="D392" s="39" t="n">
        <f aca="false">C392*B392</f>
        <v>104500</v>
      </c>
      <c r="F392" s="137"/>
    </row>
    <row r="393" s="19" customFormat="true" ht="15" hidden="false" customHeight="false" outlineLevel="0" collapsed="false">
      <c r="A393" s="96" t="s">
        <v>113</v>
      </c>
      <c r="B393" s="122" t="n">
        <f aca="false">IF(EXACT(C342,"small server"),Small_Server_Cost,Large_Server_Cost)</f>
        <v>1200</v>
      </c>
      <c r="C393" s="97" t="n">
        <f aca="false">B342</f>
        <v>1</v>
      </c>
      <c r="D393" s="39" t="n">
        <f aca="false">C393*B393</f>
        <v>1200</v>
      </c>
      <c r="F393" s="137"/>
    </row>
    <row r="394" s="19" customFormat="true" ht="15" hidden="false" customHeight="false" outlineLevel="0" collapsed="false">
      <c r="A394" s="96" t="s">
        <v>114</v>
      </c>
      <c r="B394" s="122" t="n">
        <f aca="false">Disk_Cost</f>
        <v>200</v>
      </c>
      <c r="C394" s="97" t="n">
        <f aca="false">CEILING(B359/Disk_size,1)*B342</f>
        <v>2</v>
      </c>
      <c r="D394" s="39" t="n">
        <f aca="false">C394*B394</f>
        <v>400</v>
      </c>
      <c r="F394" s="137"/>
    </row>
    <row r="395" s="19" customFormat="true" ht="15" hidden="false" customHeight="false" outlineLevel="0" collapsed="false">
      <c r="A395" s="96" t="s">
        <v>115</v>
      </c>
      <c r="B395" s="121" t="n">
        <f aca="false">AP_Cost</f>
        <v>120</v>
      </c>
      <c r="C395" s="97" t="n">
        <f aca="false">B343</f>
        <v>7</v>
      </c>
      <c r="D395" s="39" t="n">
        <f aca="false">C395*B395</f>
        <v>840</v>
      </c>
    </row>
    <row r="396" s="19" customFormat="true" ht="15" hidden="false" customHeight="false" outlineLevel="0" collapsed="false">
      <c r="A396" s="96" t="s">
        <v>116</v>
      </c>
      <c r="B396" s="121" t="n">
        <f aca="false">SW_Cost</f>
        <v>120</v>
      </c>
      <c r="C396" s="97" t="n">
        <f aca="false">B344</f>
        <v>2</v>
      </c>
      <c r="D396" s="39" t="n">
        <f aca="false">C396*B396</f>
        <v>240</v>
      </c>
      <c r="F396" s="137"/>
    </row>
    <row r="397" s="19" customFormat="true" ht="15" hidden="false" customHeight="false" outlineLevel="0" collapsed="false">
      <c r="A397" s="96" t="s">
        <v>117</v>
      </c>
      <c r="B397" s="121" t="n">
        <f aca="false">Cat5_Cost</f>
        <v>15</v>
      </c>
      <c r="C397" s="97" t="n">
        <f aca="false">C395+C396</f>
        <v>9</v>
      </c>
      <c r="D397" s="39" t="n">
        <f aca="false">C397*B397</f>
        <v>135</v>
      </c>
      <c r="F397" s="137"/>
    </row>
    <row r="398" s="96" customFormat="true" ht="15" hidden="false" customHeight="false" outlineLevel="0" collapsed="false">
      <c r="A398" s="96" t="s">
        <v>128</v>
      </c>
      <c r="B398" s="121" t="n">
        <f aca="false">Multi_Battery_Charger</f>
        <v>350</v>
      </c>
      <c r="C398" s="97" t="n">
        <f aca="false">CEILING(B338*Example_laptop_usage*Example_charging/Batteries_per_MBC,1)</f>
        <v>20</v>
      </c>
      <c r="D398" s="39" t="n">
        <f aca="false">B398*C398</f>
        <v>7000</v>
      </c>
    </row>
    <row r="399" s="96" customFormat="true" ht="15" hidden="false" customHeight="false" outlineLevel="0" collapsed="false">
      <c r="A399" s="96" t="s">
        <v>129</v>
      </c>
      <c r="B399" s="121" t="n">
        <f aca="false">XO_Battery_Cost</f>
        <v>20</v>
      </c>
      <c r="C399" s="97" t="n">
        <v>0</v>
      </c>
      <c r="D399" s="39" t="n">
        <f aca="false">B399*C399</f>
        <v>0</v>
      </c>
      <c r="F399" s="98"/>
    </row>
    <row r="400" s="19" customFormat="true" ht="15" hidden="false" customHeight="false" outlineLevel="0" collapsed="false">
      <c r="A400" s="96" t="s">
        <v>119</v>
      </c>
      <c r="B400" s="121" t="n">
        <f aca="false">Power_Strip_Cost</f>
        <v>10</v>
      </c>
      <c r="C400" s="97" t="n">
        <f aca="false">C393+C396</f>
        <v>3</v>
      </c>
      <c r="D400" s="39" t="n">
        <f aca="false">C400*B400</f>
        <v>30</v>
      </c>
      <c r="F400" s="137"/>
    </row>
    <row r="401" s="127" customFormat="true" ht="15" hidden="false" customHeight="false" outlineLevel="0" collapsed="false">
      <c r="A401" s="123"/>
      <c r="B401" s="124"/>
      <c r="C401" s="125" t="s">
        <v>120</v>
      </c>
      <c r="D401" s="126" t="n">
        <f aca="false">SUM(D392:D400)</f>
        <v>114345</v>
      </c>
      <c r="F401" s="139"/>
    </row>
    <row r="402" s="127" customFormat="true" ht="15" hidden="false" customHeight="false" outlineLevel="0" collapsed="false">
      <c r="A402" s="123"/>
      <c r="B402" s="124"/>
      <c r="C402" s="125" t="s">
        <v>295</v>
      </c>
      <c r="D402" s="216" t="n">
        <f aca="false">(D348/MBC_Power_Factor+SUM(D350:D351))*KWH_Cost*School_Days_in_Month/B338</f>
        <v>0.112887466666667</v>
      </c>
      <c r="F402" s="139"/>
    </row>
    <row r="403" s="127" customFormat="true" ht="15" hidden="false" customHeight="false" outlineLevel="0" collapsed="false">
      <c r="A403" s="131"/>
      <c r="B403" s="131"/>
      <c r="C403" s="125" t="s">
        <v>123</v>
      </c>
      <c r="D403" s="132" t="n">
        <f aca="false">SUM(D398:D400)/B338</f>
        <v>14.06</v>
      </c>
      <c r="F403" s="139"/>
    </row>
    <row r="404" s="19" customFormat="true" ht="15" hidden="false" customHeight="false" outlineLevel="0" collapsed="false">
      <c r="A404" s="131"/>
      <c r="B404" s="131"/>
      <c r="C404" s="125" t="s">
        <v>124</v>
      </c>
      <c r="D404" s="133" t="n">
        <f aca="false">D401/B338</f>
        <v>228.69</v>
      </c>
      <c r="F404" s="137"/>
    </row>
    <row r="405" s="19" customFormat="true" ht="21.75" hidden="false" customHeight="true" outlineLevel="0" collapsed="false"/>
    <row r="406" s="19" customFormat="true" ht="21" hidden="false" customHeight="true" outlineLevel="0" collapsed="false">
      <c r="A406" s="118" t="s">
        <v>130</v>
      </c>
      <c r="B406" s="134" t="s">
        <v>111</v>
      </c>
      <c r="C406" s="120" t="s">
        <v>112</v>
      </c>
      <c r="D406" s="134" t="s">
        <v>47</v>
      </c>
    </row>
    <row r="407" s="19" customFormat="true" ht="15" hidden="false" customHeight="false" outlineLevel="0" collapsed="false">
      <c r="A407" s="96" t="s">
        <v>91</v>
      </c>
      <c r="B407" s="121" t="n">
        <f aca="false">Laptop_Cost</f>
        <v>209</v>
      </c>
      <c r="C407" s="97" t="n">
        <f aca="false">B338</f>
        <v>500</v>
      </c>
      <c r="D407" s="39" t="n">
        <f aca="false">C407*B407</f>
        <v>104500</v>
      </c>
    </row>
    <row r="408" s="19" customFormat="true" ht="15" hidden="false" customHeight="false" outlineLevel="0" collapsed="false">
      <c r="A408" s="96" t="s">
        <v>113</v>
      </c>
      <c r="B408" s="122" t="n">
        <f aca="false">IF(EXACT(C342,"small server"),Small_Server_Cost,Large_Server_Cost)</f>
        <v>1200</v>
      </c>
      <c r="C408" s="97" t="n">
        <f aca="false">B342</f>
        <v>1</v>
      </c>
      <c r="D408" s="39" t="n">
        <f aca="false">C408*B408</f>
        <v>1200</v>
      </c>
    </row>
    <row r="409" s="19" customFormat="true" ht="15" hidden="false" customHeight="false" outlineLevel="0" collapsed="false">
      <c r="A409" s="96" t="s">
        <v>114</v>
      </c>
      <c r="B409" s="122" t="n">
        <f aca="false">Disk_Cost</f>
        <v>200</v>
      </c>
      <c r="C409" s="97" t="n">
        <f aca="false">CEILING(B359/Disk_size,1)*B342</f>
        <v>2</v>
      </c>
      <c r="D409" s="39" t="n">
        <f aca="false">C409*B409</f>
        <v>400</v>
      </c>
    </row>
    <row r="410" s="19" customFormat="true" ht="15" hidden="false" customHeight="false" outlineLevel="0" collapsed="false">
      <c r="A410" s="96" t="s">
        <v>115</v>
      </c>
      <c r="B410" s="121" t="n">
        <f aca="false">AP_Cost</f>
        <v>120</v>
      </c>
      <c r="C410" s="97" t="n">
        <f aca="false">B343</f>
        <v>7</v>
      </c>
      <c r="D410" s="39" t="n">
        <f aca="false">C410*B410</f>
        <v>840</v>
      </c>
    </row>
    <row r="411" s="19" customFormat="true" ht="15" hidden="false" customHeight="false" outlineLevel="0" collapsed="false">
      <c r="A411" s="96" t="s">
        <v>116</v>
      </c>
      <c r="B411" s="121" t="n">
        <f aca="false">SW_Cost</f>
        <v>120</v>
      </c>
      <c r="C411" s="97" t="n">
        <f aca="false">B344</f>
        <v>2</v>
      </c>
      <c r="D411" s="39" t="n">
        <f aca="false">C411*B411</f>
        <v>240</v>
      </c>
    </row>
    <row r="412" s="19" customFormat="true" ht="15" hidden="false" customHeight="false" outlineLevel="0" collapsed="false">
      <c r="A412" s="96" t="s">
        <v>117</v>
      </c>
      <c r="B412" s="121" t="n">
        <f aca="false">Cat5_Cost</f>
        <v>15</v>
      </c>
      <c r="C412" s="97" t="n">
        <f aca="false">C410+C411</f>
        <v>9</v>
      </c>
      <c r="D412" s="39" t="n">
        <f aca="false">C412*B412</f>
        <v>135</v>
      </c>
    </row>
    <row r="413" s="96" customFormat="true" ht="15" hidden="false" customHeight="false" outlineLevel="0" collapsed="false">
      <c r="A413" s="96" t="s">
        <v>131</v>
      </c>
      <c r="B413" s="121" t="n">
        <f aca="false">Large_Solar_Panel_Cost</f>
        <v>5000</v>
      </c>
      <c r="C413" s="97" t="n">
        <f aca="false">CEILING(B354/(Example_Sunlight_Hours*Charge_Controller_Efficiency),0.2)</f>
        <v>9</v>
      </c>
      <c r="D413" s="39" t="n">
        <f aca="false">C413*B413</f>
        <v>45000</v>
      </c>
    </row>
    <row r="414" s="96" customFormat="true" ht="15" hidden="false" customHeight="false" outlineLevel="0" collapsed="false">
      <c r="A414" s="96" t="str">
        <f aca="false">CONCATENATE("Inverter ( ",TEXT(IF(B353&gt;Small_Inverter_KW,Inverter_KW,Small_Inverter_KW),"General")," kW )")</f>
        <v>Inverter ( 2 kW )</v>
      </c>
      <c r="B414" s="121" t="n">
        <f aca="false">IF(B353&gt;Small_Inverter_KW,Inverter_Cost,Small_Inverter_Cost)</f>
        <v>2000</v>
      </c>
      <c r="C414" s="97" t="n">
        <f aca="false">CEILING(B353/IF(B353&gt;Small_Inverter_KW,Inverter_KW,Small_Inverter_KW),1)</f>
        <v>5</v>
      </c>
      <c r="D414" s="39" t="n">
        <f aca="false">C414*B414</f>
        <v>10000</v>
      </c>
      <c r="F414" s="140"/>
    </row>
    <row r="415" s="96" customFormat="true" ht="15" hidden="false" customHeight="false" outlineLevel="0" collapsed="false">
      <c r="A415" s="96" t="s">
        <v>132</v>
      </c>
      <c r="B415" s="121" t="n">
        <f aca="false">Large_Battery_Cost</f>
        <v>1500</v>
      </c>
      <c r="C415" s="97" t="n">
        <f aca="false">CEILING(D350+D351+SUM(D349:D351)*Example_power_storage,0.5)</f>
        <v>1.5</v>
      </c>
      <c r="D415" s="39" t="n">
        <f aca="false">C415*B415</f>
        <v>2250</v>
      </c>
    </row>
    <row r="416" s="96" customFormat="true" ht="15" hidden="false" customHeight="false" outlineLevel="0" collapsed="false">
      <c r="A416" s="96" t="str">
        <f aca="false">CONCATENATE("Solar Charge Converter ( ",TEXT(Charge_Controller_KW,"General")," kW )")</f>
        <v>Solar Charge Converter ( 1.4 kW )</v>
      </c>
      <c r="B416" s="121" t="n">
        <f aca="false">Charge_Controller_Cost</f>
        <v>500</v>
      </c>
      <c r="C416" s="97" t="n">
        <f aca="false">CEILING(C413/Charge_Controller_KW,1)</f>
        <v>7</v>
      </c>
      <c r="D416" s="39" t="n">
        <f aca="false">C416*B416</f>
        <v>3500</v>
      </c>
    </row>
    <row r="417" s="96" customFormat="true" ht="15" hidden="false" customHeight="false" outlineLevel="0" collapsed="false">
      <c r="A417" s="96" t="s">
        <v>133</v>
      </c>
      <c r="B417" s="121" t="n">
        <f aca="false">Outlet_Cost</f>
        <v>40</v>
      </c>
      <c r="C417" s="97" t="n">
        <f aca="false">CEILING(B338/Students_per_outlet,1)</f>
        <v>13</v>
      </c>
      <c r="D417" s="39" t="n">
        <f aca="false">C417*B417</f>
        <v>520</v>
      </c>
    </row>
    <row r="418" s="19" customFormat="true" ht="15" hidden="false" customHeight="false" outlineLevel="0" collapsed="false">
      <c r="A418" s="96" t="s">
        <v>119</v>
      </c>
      <c r="B418" s="121" t="n">
        <f aca="false">Power_Strip_Cost</f>
        <v>10</v>
      </c>
      <c r="C418" s="97" t="n">
        <f aca="false">B338/Students_per_strip+IF(B338&gt;Students_per_strip,CEILING(B338/POWER(Students_per_strip,2),1),0)+IF(B338&gt;POWER(Students_per_strip,2),CEILING(B338/POWER(Students_per_strip,3),1),0)+IF(B338&gt;POWER(Students_per_strip,3),CEILING(B338/POWER(Students_per_strip,4),1),0)+C411+C408</f>
        <v>128</v>
      </c>
      <c r="D418" s="39" t="n">
        <f aca="false">C418*B418</f>
        <v>1280</v>
      </c>
    </row>
    <row r="419" s="127" customFormat="true" ht="15" hidden="false" customHeight="false" outlineLevel="0" collapsed="false">
      <c r="A419" s="123"/>
      <c r="B419" s="124"/>
      <c r="C419" s="125" t="s">
        <v>120</v>
      </c>
      <c r="D419" s="126" t="n">
        <f aca="false">SUM(D407:D418)</f>
        <v>169865</v>
      </c>
    </row>
    <row r="420" s="127" customFormat="true" ht="15" hidden="false" customHeight="false" outlineLevel="0" collapsed="false">
      <c r="A420" s="123"/>
      <c r="B420" s="124"/>
      <c r="C420" s="125" t="s">
        <v>295</v>
      </c>
      <c r="D420" s="124" t="n">
        <f aca="false">0</f>
        <v>0</v>
      </c>
    </row>
    <row r="421" s="127" customFormat="true" ht="15" hidden="false" customHeight="false" outlineLevel="0" collapsed="false">
      <c r="A421" s="131"/>
      <c r="B421" s="131"/>
      <c r="C421" s="125" t="s">
        <v>123</v>
      </c>
      <c r="D421" s="132" t="n">
        <f aca="false">SUM(D413:D418)/B338</f>
        <v>125.1</v>
      </c>
    </row>
    <row r="422" s="19" customFormat="true" ht="15" hidden="false" customHeight="false" outlineLevel="0" collapsed="false">
      <c r="A422" s="131"/>
      <c r="B422" s="131"/>
      <c r="C422" s="125" t="s">
        <v>124</v>
      </c>
      <c r="D422" s="133" t="n">
        <f aca="false">D419/B338</f>
        <v>339.73</v>
      </c>
    </row>
    <row r="423" s="19" customFormat="true" ht="21.75" hidden="false" customHeight="true" outlineLevel="0" collapsed="false"/>
    <row r="424" s="19" customFormat="true" ht="21" hidden="false" customHeight="true" outlineLevel="0" collapsed="false">
      <c r="A424" s="118" t="s">
        <v>134</v>
      </c>
      <c r="B424" s="134" t="s">
        <v>111</v>
      </c>
      <c r="C424" s="120" t="s">
        <v>112</v>
      </c>
      <c r="D424" s="134" t="s">
        <v>47</v>
      </c>
      <c r="F424" s="137"/>
    </row>
    <row r="425" s="19" customFormat="true" ht="15" hidden="false" customHeight="false" outlineLevel="0" collapsed="false">
      <c r="A425" s="96" t="s">
        <v>91</v>
      </c>
      <c r="B425" s="121" t="n">
        <f aca="false">Laptop_Cost</f>
        <v>209</v>
      </c>
      <c r="C425" s="96" t="n">
        <f aca="false">B338</f>
        <v>500</v>
      </c>
      <c r="D425" s="39" t="n">
        <f aca="false">C425*B425</f>
        <v>104500</v>
      </c>
      <c r="F425" s="137"/>
    </row>
    <row r="426" s="19" customFormat="true" ht="15" hidden="false" customHeight="false" outlineLevel="0" collapsed="false">
      <c r="A426" s="96" t="s">
        <v>113</v>
      </c>
      <c r="B426" s="122" t="n">
        <f aca="false">IF(EXACT(C342,"small server"),Small_Server_Cost,Large_Server_Cost)</f>
        <v>1200</v>
      </c>
      <c r="C426" s="96" t="n">
        <f aca="false">B342</f>
        <v>1</v>
      </c>
      <c r="D426" s="39" t="n">
        <f aca="false">C426*B426</f>
        <v>1200</v>
      </c>
      <c r="F426" s="137"/>
    </row>
    <row r="427" s="19" customFormat="true" ht="15" hidden="false" customHeight="false" outlineLevel="0" collapsed="false">
      <c r="A427" s="96" t="s">
        <v>114</v>
      </c>
      <c r="B427" s="122" t="n">
        <f aca="false">Disk_Cost</f>
        <v>200</v>
      </c>
      <c r="C427" s="96" t="n">
        <f aca="false">CEILING(B359/Disk_size,1)*B342</f>
        <v>2</v>
      </c>
      <c r="D427" s="39" t="n">
        <f aca="false">C427*B427</f>
        <v>400</v>
      </c>
      <c r="F427" s="137"/>
    </row>
    <row r="428" s="19" customFormat="true" ht="15" hidden="false" customHeight="false" outlineLevel="0" collapsed="false">
      <c r="A428" s="96" t="s">
        <v>115</v>
      </c>
      <c r="B428" s="121" t="n">
        <f aca="false">AP_Cost</f>
        <v>120</v>
      </c>
      <c r="C428" s="96" t="n">
        <f aca="false">B343</f>
        <v>7</v>
      </c>
      <c r="D428" s="39" t="n">
        <f aca="false">C428*B428</f>
        <v>840</v>
      </c>
      <c r="F428" s="137"/>
    </row>
    <row r="429" s="19" customFormat="true" ht="15" hidden="false" customHeight="false" outlineLevel="0" collapsed="false">
      <c r="A429" s="96" t="s">
        <v>116</v>
      </c>
      <c r="B429" s="121" t="n">
        <f aca="false">SW_Cost</f>
        <v>120</v>
      </c>
      <c r="C429" s="96" t="n">
        <f aca="false">B344</f>
        <v>2</v>
      </c>
      <c r="D429" s="39" t="n">
        <f aca="false">C429*B429</f>
        <v>240</v>
      </c>
      <c r="F429" s="108"/>
    </row>
    <row r="430" s="19" customFormat="true" ht="15" hidden="false" customHeight="false" outlineLevel="0" collapsed="false">
      <c r="A430" s="96" t="s">
        <v>117</v>
      </c>
      <c r="B430" s="121" t="n">
        <f aca="false">Cat5_Cost</f>
        <v>15</v>
      </c>
      <c r="C430" s="96" t="n">
        <f aca="false">C428+C429</f>
        <v>9</v>
      </c>
      <c r="D430" s="39" t="n">
        <f aca="false">C430*B430</f>
        <v>135</v>
      </c>
      <c r="F430" s="137"/>
    </row>
    <row r="431" s="96" customFormat="true" ht="15" hidden="false" customHeight="false" outlineLevel="0" collapsed="false">
      <c r="A431" s="96" t="s">
        <v>131</v>
      </c>
      <c r="B431" s="121" t="n">
        <f aca="false">Large_Solar_Panel_Cost</f>
        <v>5000</v>
      </c>
      <c r="C431" s="96" t="n">
        <f aca="false">CEILING((D348/XOP_Power_Factor+D350+D351)/(Example_Sunlight_Hours*Charge_Controller_Efficiency),0.2)</f>
        <v>6.6</v>
      </c>
      <c r="D431" s="39" t="n">
        <f aca="false">C431*B431</f>
        <v>33000</v>
      </c>
      <c r="F431" s="98"/>
    </row>
    <row r="432" s="96" customFormat="true" ht="15" hidden="false" customHeight="false" outlineLevel="0" collapsed="false">
      <c r="A432" s="96" t="str">
        <f aca="false">CONCATENATE("Inverter ( ",TEXT(IF(((B348*Example_charging/XOP_Power_Factor)+B350+B351)&gt;Small_Inverter_KW,Inverter_KW,Small_Inverter_KW),"General")," kW )")</f>
        <v>Inverter ( 2 kW )</v>
      </c>
      <c r="B432" s="121" t="n">
        <f aca="false">IF(((B348*Example_charging/XOP_Power_Factor)+B350+B351)&gt;Small_Inverter_KW,Inverter_Cost,Small_Inverter_Cost)</f>
        <v>2000</v>
      </c>
      <c r="C432" s="141" t="n">
        <f aca="false">IF(((B348*Example_charging/XOP_Power_Factor)+B350+B351)&gt;Small_Inverter_KW,CEILING(((B348*Example_charging/XOP_Power_Factor)+B350+B351)/Inverter_KW,1),CEILING(((B348*Example_charging/XOP_Power_Factor)+B350+B351)/Small_Inverter_KW,1))</f>
        <v>3</v>
      </c>
      <c r="D432" s="39" t="n">
        <f aca="false">C432*B432</f>
        <v>6000</v>
      </c>
      <c r="F432" s="98"/>
    </row>
    <row r="433" s="96" customFormat="true" ht="15" hidden="false" customHeight="false" outlineLevel="0" collapsed="false">
      <c r="A433" s="96" t="s">
        <v>132</v>
      </c>
      <c r="B433" s="121" t="n">
        <f aca="false">Large_Battery_Cost</f>
        <v>1500</v>
      </c>
      <c r="C433" s="96" t="n">
        <f aca="false">CEILING(D350+D351+(D348/XOP_Power_Factor+D350+D351)*Example_power_storage,0.5)</f>
        <v>1.5</v>
      </c>
      <c r="D433" s="39" t="n">
        <f aca="false">C433*B433</f>
        <v>2250</v>
      </c>
      <c r="F433" s="98"/>
    </row>
    <row r="434" s="96" customFormat="true" ht="15" hidden="false" customHeight="false" outlineLevel="0" collapsed="false">
      <c r="A434" s="96" t="str">
        <f aca="false">CONCATENATE("Solar Charge Converter ( ",TEXT(Charge_Controller_KW,"General")," kW )")</f>
        <v>Solar Charge Converter ( 1.4 kW )</v>
      </c>
      <c r="B434" s="121" t="n">
        <f aca="false">Charge_Controller_Cost</f>
        <v>500</v>
      </c>
      <c r="C434" s="96" t="n">
        <f aca="false">CEILING(C431/Charge_Controller_KW,1)</f>
        <v>5</v>
      </c>
      <c r="D434" s="39" t="n">
        <f aca="false">C434*B434</f>
        <v>2500</v>
      </c>
      <c r="F434" s="98"/>
    </row>
    <row r="435" s="96" customFormat="true" ht="15" hidden="false" customHeight="false" outlineLevel="0" collapsed="false">
      <c r="A435" s="96" t="s">
        <v>133</v>
      </c>
      <c r="B435" s="121" t="n">
        <f aca="false">Outlet_Cost</f>
        <v>40</v>
      </c>
      <c r="C435" s="96" t="n">
        <f aca="false">CEILING(B338/Students_per_outlet,1)</f>
        <v>13</v>
      </c>
      <c r="D435" s="39" t="n">
        <f aca="false">C435*B435</f>
        <v>520</v>
      </c>
      <c r="F435" s="98"/>
    </row>
    <row r="436" s="19" customFormat="true" ht="15" hidden="false" customHeight="false" outlineLevel="0" collapsed="false">
      <c r="A436" s="96" t="s">
        <v>126</v>
      </c>
      <c r="B436" s="121" t="n">
        <f aca="false">XOP_Bundle_Cost</f>
        <v>165</v>
      </c>
      <c r="C436" s="96" t="n">
        <f aca="false">CEILING(B338/Students_per_XOP_Bundle,1)</f>
        <v>21</v>
      </c>
      <c r="D436" s="39" t="n">
        <f aca="false">C436*B436</f>
        <v>3465</v>
      </c>
      <c r="F436" s="142"/>
    </row>
    <row r="437" s="19" customFormat="true" ht="15" hidden="false" customHeight="false" outlineLevel="0" collapsed="false">
      <c r="A437" s="96" t="s">
        <v>119</v>
      </c>
      <c r="B437" s="121" t="n">
        <f aca="false">Power_Strip_Cost</f>
        <v>10</v>
      </c>
      <c r="C437" s="96" t="n">
        <f aca="false">C426+C429</f>
        <v>3</v>
      </c>
      <c r="D437" s="39" t="n">
        <f aca="false">C437*B437</f>
        <v>30</v>
      </c>
      <c r="F437" s="142"/>
    </row>
    <row r="438" s="127" customFormat="true" ht="15" hidden="false" customHeight="false" outlineLevel="0" collapsed="false">
      <c r="A438" s="123"/>
      <c r="B438" s="124"/>
      <c r="C438" s="125" t="s">
        <v>120</v>
      </c>
      <c r="D438" s="126" t="n">
        <f aca="false">SUM(D425:D437)</f>
        <v>155080</v>
      </c>
      <c r="F438" s="139"/>
    </row>
    <row r="439" s="127" customFormat="true" ht="15" hidden="false" customHeight="false" outlineLevel="0" collapsed="false">
      <c r="A439" s="123"/>
      <c r="B439" s="124"/>
      <c r="C439" s="125" t="s">
        <v>295</v>
      </c>
      <c r="D439" s="124" t="n">
        <f aca="false">0</f>
        <v>0</v>
      </c>
      <c r="F439" s="139"/>
    </row>
    <row r="440" s="127" customFormat="true" ht="15" hidden="false" customHeight="false" outlineLevel="0" collapsed="false">
      <c r="A440" s="131"/>
      <c r="B440" s="131"/>
      <c r="C440" s="125" t="s">
        <v>123</v>
      </c>
      <c r="D440" s="132" t="n">
        <f aca="false">SUM(D431:D437)/B338</f>
        <v>95.53</v>
      </c>
      <c r="F440" s="139"/>
    </row>
    <row r="441" s="19" customFormat="true" ht="15" hidden="false" customHeight="false" outlineLevel="0" collapsed="false">
      <c r="A441" s="131"/>
      <c r="B441" s="131"/>
      <c r="C441" s="125" t="s">
        <v>124</v>
      </c>
      <c r="D441" s="133" t="n">
        <f aca="false">D438/B338</f>
        <v>310.16</v>
      </c>
      <c r="F441" s="137"/>
    </row>
    <row r="442" s="19" customFormat="true" ht="21.75" hidden="false" customHeight="true" outlineLevel="0" collapsed="false"/>
    <row r="443" s="19" customFormat="true" ht="21" hidden="false" customHeight="true" outlineLevel="0" collapsed="false">
      <c r="A443" s="118" t="s">
        <v>135</v>
      </c>
      <c r="B443" s="134" t="s">
        <v>111</v>
      </c>
      <c r="C443" s="120" t="s">
        <v>112</v>
      </c>
      <c r="D443" s="134" t="s">
        <v>47</v>
      </c>
      <c r="F443" s="137"/>
    </row>
    <row r="444" s="19" customFormat="true" ht="15" hidden="false" customHeight="false" outlineLevel="0" collapsed="false">
      <c r="A444" s="96" t="s">
        <v>91</v>
      </c>
      <c r="B444" s="121" t="n">
        <f aca="false">Laptop_Cost</f>
        <v>209</v>
      </c>
      <c r="C444" s="96" t="n">
        <f aca="false">B338</f>
        <v>500</v>
      </c>
      <c r="D444" s="39" t="n">
        <f aca="false">C444*B444</f>
        <v>104500</v>
      </c>
      <c r="F444" s="137"/>
    </row>
    <row r="445" s="19" customFormat="true" ht="15" hidden="false" customHeight="false" outlineLevel="0" collapsed="false">
      <c r="A445" s="96" t="s">
        <v>113</v>
      </c>
      <c r="B445" s="122" t="n">
        <f aca="false">IF(EXACT(C342,"small server"),Small_Server_Cost,Large_Server_Cost)</f>
        <v>1200</v>
      </c>
      <c r="C445" s="96" t="n">
        <f aca="false">B342</f>
        <v>1</v>
      </c>
      <c r="D445" s="39" t="n">
        <f aca="false">C445*B445</f>
        <v>1200</v>
      </c>
      <c r="F445" s="137"/>
    </row>
    <row r="446" s="19" customFormat="true" ht="15" hidden="false" customHeight="false" outlineLevel="0" collapsed="false">
      <c r="A446" s="96" t="s">
        <v>114</v>
      </c>
      <c r="B446" s="122" t="n">
        <f aca="false">Disk_Cost</f>
        <v>200</v>
      </c>
      <c r="C446" s="96" t="n">
        <f aca="false">CEILING(B359/Disk_size,1)*B342</f>
        <v>2</v>
      </c>
      <c r="D446" s="39" t="n">
        <f aca="false">C446*B446</f>
        <v>400</v>
      </c>
      <c r="F446" s="137"/>
    </row>
    <row r="447" s="19" customFormat="true" ht="15" hidden="false" customHeight="false" outlineLevel="0" collapsed="false">
      <c r="A447" s="96" t="s">
        <v>115</v>
      </c>
      <c r="B447" s="121" t="n">
        <f aca="false">AP_Cost</f>
        <v>120</v>
      </c>
      <c r="C447" s="96" t="n">
        <f aca="false">B343</f>
        <v>7</v>
      </c>
      <c r="D447" s="39" t="n">
        <f aca="false">C447*B447</f>
        <v>840</v>
      </c>
    </row>
    <row r="448" s="19" customFormat="true" ht="15" hidden="false" customHeight="false" outlineLevel="0" collapsed="false">
      <c r="A448" s="96" t="s">
        <v>116</v>
      </c>
      <c r="B448" s="121" t="n">
        <f aca="false">SW_Cost</f>
        <v>120</v>
      </c>
      <c r="C448" s="96" t="n">
        <f aca="false">B344</f>
        <v>2</v>
      </c>
      <c r="D448" s="39" t="n">
        <f aca="false">C448*B448</f>
        <v>240</v>
      </c>
      <c r="F448" s="137"/>
    </row>
    <row r="449" s="19" customFormat="true" ht="15" hidden="false" customHeight="false" outlineLevel="0" collapsed="false">
      <c r="A449" s="96" t="s">
        <v>117</v>
      </c>
      <c r="B449" s="121" t="n">
        <f aca="false">Cat5_Cost</f>
        <v>15</v>
      </c>
      <c r="C449" s="96" t="n">
        <f aca="false">C447+C448</f>
        <v>9</v>
      </c>
      <c r="D449" s="39" t="n">
        <f aca="false">C449*B449</f>
        <v>135</v>
      </c>
      <c r="F449" s="137"/>
    </row>
    <row r="450" s="96" customFormat="true" ht="15" hidden="false" customHeight="false" outlineLevel="0" collapsed="false">
      <c r="A450" s="96" t="s">
        <v>131</v>
      </c>
      <c r="B450" s="121" t="n">
        <f aca="false">Large_Solar_Panel_Cost</f>
        <v>5000</v>
      </c>
      <c r="C450" s="96" t="n">
        <f aca="false">CEILING((D348/MBC_Power_Factor+D350+D351)/(Example_Sunlight_Hours*Charge_Controller_Efficiency),0.2)</f>
        <v>6.6</v>
      </c>
      <c r="D450" s="39" t="n">
        <f aca="false">C450*B450</f>
        <v>33000</v>
      </c>
      <c r="F450" s="98"/>
      <c r="H450" s="137"/>
    </row>
    <row r="451" s="96" customFormat="true" ht="15" hidden="false" customHeight="false" outlineLevel="0" collapsed="false">
      <c r="A451" s="96" t="str">
        <f aca="false">CONCATENATE("Inverter ( ",TEXT(IF(((D348*Example_charging/MBC_Power_Factor)+D350+D351)&gt;Small_Inverter_KW,Inverter_KW,Small_Inverter_KW),"General")," kW )")</f>
        <v>Inverter ( 2 kW )</v>
      </c>
      <c r="B451" s="121" t="n">
        <f aca="false">IF(((D348*Example_charging/MBC_Power_Factor)+D350+D351)&gt;Small_Inverter_KW,Inverter_Cost,Small_Inverter_Cost)</f>
        <v>2000</v>
      </c>
      <c r="C451" s="141" t="n">
        <f aca="false">IF(((D348*Example_charging/MBC_Power_Factor)+D350+D351)&gt;Small_Inverter_KW,CEILING(((D348*Example_charging/MBC_Power_Factor)+D350+D351)/Inverter_KW,1),CEILING(((D348*Example_charging/MBC_Power_Factor)+D350+D351)/Small_Inverter_KW,1))</f>
        <v>8</v>
      </c>
      <c r="D451" s="39" t="n">
        <f aca="false">C451*B451</f>
        <v>16000</v>
      </c>
      <c r="F451" s="98"/>
    </row>
    <row r="452" s="96" customFormat="true" ht="15" hidden="false" customHeight="false" outlineLevel="0" collapsed="false">
      <c r="A452" s="96" t="s">
        <v>132</v>
      </c>
      <c r="B452" s="121" t="n">
        <f aca="false">Large_Battery_Cost</f>
        <v>1500</v>
      </c>
      <c r="C452" s="96" t="n">
        <f aca="false">CEILING(D350+D351+(D350+D351)*Example_power_storage,0.5)</f>
        <v>1.5</v>
      </c>
      <c r="D452" s="39" t="n">
        <f aca="false">C452*B452</f>
        <v>2250</v>
      </c>
      <c r="F452" s="98"/>
    </row>
    <row r="453" s="96" customFormat="true" ht="15" hidden="false" customHeight="false" outlineLevel="0" collapsed="false">
      <c r="A453" s="96" t="str">
        <f aca="false">CONCATENATE("Solar Charge Converter ( ",TEXT(Charge_Controller_KW,"General")," kW )")</f>
        <v>Solar Charge Converter ( 1.4 kW )</v>
      </c>
      <c r="B453" s="121" t="n">
        <f aca="false">Charge_Controller_Cost</f>
        <v>500</v>
      </c>
      <c r="C453" s="96" t="n">
        <f aca="false">CEILING(C450/Charge_Controller_KW,1)</f>
        <v>5</v>
      </c>
      <c r="D453" s="39" t="n">
        <f aca="false">C453*B453</f>
        <v>2500</v>
      </c>
      <c r="F453" s="98"/>
    </row>
    <row r="454" s="96" customFormat="true" ht="15" hidden="false" customHeight="false" outlineLevel="0" collapsed="false">
      <c r="A454" s="96" t="s">
        <v>128</v>
      </c>
      <c r="B454" s="121" t="n">
        <f aca="false">Multi_Battery_Charger</f>
        <v>350</v>
      </c>
      <c r="C454" s="96" t="n">
        <f aca="false">CEILING(B338*Example_laptop_usage*Example_charging/Batteries_per_MBC,1)</f>
        <v>20</v>
      </c>
      <c r="D454" s="39" t="n">
        <f aca="false">B454*C454</f>
        <v>7000</v>
      </c>
      <c r="F454" s="98"/>
    </row>
    <row r="455" s="96" customFormat="true" ht="15" hidden="false" customHeight="false" outlineLevel="0" collapsed="false">
      <c r="A455" s="96" t="s">
        <v>129</v>
      </c>
      <c r="B455" s="121" t="n">
        <f aca="false">XO_Battery_Cost</f>
        <v>20</v>
      </c>
      <c r="C455" s="96" t="n">
        <f aca="false">B338*Example_power_storage*Example_laptop_usage</f>
        <v>0</v>
      </c>
      <c r="D455" s="39" t="n">
        <f aca="false">B455*C455</f>
        <v>0</v>
      </c>
      <c r="F455" s="98"/>
    </row>
    <row r="456" s="19" customFormat="true" ht="15" hidden="false" customHeight="false" outlineLevel="0" collapsed="false">
      <c r="A456" s="96" t="s">
        <v>119</v>
      </c>
      <c r="B456" s="121" t="n">
        <f aca="false">Power_Strip_Cost</f>
        <v>10</v>
      </c>
      <c r="C456" s="96" t="n">
        <f aca="false">C445+C448</f>
        <v>3</v>
      </c>
      <c r="D456" s="39" t="n">
        <f aca="false">C456*B456</f>
        <v>30</v>
      </c>
      <c r="F456" s="137"/>
    </row>
    <row r="457" s="127" customFormat="true" ht="15" hidden="false" customHeight="false" outlineLevel="0" collapsed="false">
      <c r="A457" s="123"/>
      <c r="B457" s="124"/>
      <c r="C457" s="125" t="s">
        <v>120</v>
      </c>
      <c r="D457" s="126" t="n">
        <f aca="false">SUM(D444:D456)</f>
        <v>168095</v>
      </c>
      <c r="F457" s="139"/>
    </row>
    <row r="458" s="127" customFormat="true" ht="15" hidden="false" customHeight="false" outlineLevel="0" collapsed="false">
      <c r="A458" s="123"/>
      <c r="B458" s="124"/>
      <c r="C458" s="125" t="s">
        <v>295</v>
      </c>
      <c r="D458" s="124" t="n">
        <f aca="false">0</f>
        <v>0</v>
      </c>
      <c r="F458" s="139"/>
    </row>
    <row r="459" s="127" customFormat="true" ht="15" hidden="false" customHeight="false" outlineLevel="0" collapsed="false">
      <c r="A459" s="131"/>
      <c r="B459" s="131"/>
      <c r="C459" s="125" t="s">
        <v>123</v>
      </c>
      <c r="D459" s="132" t="n">
        <f aca="false">SUM(D450:D456)/B338</f>
        <v>121.56</v>
      </c>
      <c r="F459" s="139"/>
    </row>
    <row r="460" s="19" customFormat="true" ht="15" hidden="false" customHeight="false" outlineLevel="0" collapsed="false">
      <c r="A460" s="131"/>
      <c r="B460" s="131"/>
      <c r="C460" s="125" t="s">
        <v>124</v>
      </c>
      <c r="D460" s="133" t="n">
        <f aca="false">D457/B338</f>
        <v>336.19</v>
      </c>
      <c r="F460" s="137"/>
    </row>
    <row r="461" s="19" customFormat="true" ht="21.75" hidden="false" customHeight="true" outlineLevel="0" collapsed="false"/>
    <row r="462" s="19" customFormat="true" ht="21" hidden="false" customHeight="true" outlineLevel="0" collapsed="false">
      <c r="A462" s="118" t="s">
        <v>136</v>
      </c>
      <c r="B462" s="134" t="s">
        <v>111</v>
      </c>
      <c r="C462" s="120" t="s">
        <v>112</v>
      </c>
      <c r="D462" s="134" t="s">
        <v>47</v>
      </c>
      <c r="F462" s="137"/>
    </row>
    <row r="463" s="19" customFormat="true" ht="15" hidden="false" customHeight="false" outlineLevel="0" collapsed="false">
      <c r="A463" s="96" t="s">
        <v>91</v>
      </c>
      <c r="B463" s="121" t="n">
        <f aca="false">Laptop_Cost</f>
        <v>209</v>
      </c>
      <c r="C463" s="96" t="n">
        <f aca="false">B338</f>
        <v>500</v>
      </c>
      <c r="D463" s="39" t="n">
        <f aca="false">C463*B463</f>
        <v>104500</v>
      </c>
    </row>
    <row r="464" s="19" customFormat="true" ht="15" hidden="false" customHeight="false" outlineLevel="0" collapsed="false">
      <c r="A464" s="96" t="s">
        <v>113</v>
      </c>
      <c r="B464" s="122" t="n">
        <f aca="false">IF(EXACT(C342,"small server"),Small_Server_Cost,Large_Server_Cost)</f>
        <v>1200</v>
      </c>
      <c r="C464" s="96" t="n">
        <f aca="false">B342</f>
        <v>1</v>
      </c>
      <c r="D464" s="39" t="n">
        <f aca="false">C464*B464</f>
        <v>1200</v>
      </c>
    </row>
    <row r="465" s="19" customFormat="true" ht="15" hidden="false" customHeight="false" outlineLevel="0" collapsed="false">
      <c r="A465" s="96" t="s">
        <v>114</v>
      </c>
      <c r="B465" s="122" t="n">
        <f aca="false">Disk_Cost</f>
        <v>200</v>
      </c>
      <c r="C465" s="96" t="n">
        <f aca="false">CEILING(B359/Disk_size,1)*B342</f>
        <v>2</v>
      </c>
      <c r="D465" s="39" t="n">
        <f aca="false">C465*B465</f>
        <v>400</v>
      </c>
    </row>
    <row r="466" s="19" customFormat="true" ht="15" hidden="false" customHeight="false" outlineLevel="0" collapsed="false">
      <c r="A466" s="96" t="s">
        <v>115</v>
      </c>
      <c r="B466" s="121" t="n">
        <f aca="false">AP_Cost</f>
        <v>120</v>
      </c>
      <c r="C466" s="96" t="n">
        <f aca="false">B343</f>
        <v>7</v>
      </c>
      <c r="D466" s="39" t="n">
        <f aca="false">C466*B466</f>
        <v>840</v>
      </c>
    </row>
    <row r="467" s="19" customFormat="true" ht="15" hidden="false" customHeight="false" outlineLevel="0" collapsed="false">
      <c r="A467" s="96" t="s">
        <v>116</v>
      </c>
      <c r="B467" s="121" t="n">
        <f aca="false">SW_Cost</f>
        <v>120</v>
      </c>
      <c r="C467" s="96" t="n">
        <f aca="false">B344</f>
        <v>2</v>
      </c>
      <c r="D467" s="39" t="n">
        <f aca="false">C467*B467</f>
        <v>240</v>
      </c>
    </row>
    <row r="468" s="19" customFormat="true" ht="15" hidden="false" customHeight="false" outlineLevel="0" collapsed="false">
      <c r="A468" s="96" t="s">
        <v>117</v>
      </c>
      <c r="B468" s="121" t="n">
        <f aca="false">Cat5_Cost</f>
        <v>15</v>
      </c>
      <c r="C468" s="96" t="n">
        <f aca="false">C466+C467</f>
        <v>9</v>
      </c>
      <c r="D468" s="39" t="n">
        <f aca="false">C468*B468</f>
        <v>135</v>
      </c>
    </row>
    <row r="469" s="96" customFormat="true" ht="15" hidden="false" customHeight="false" outlineLevel="0" collapsed="false">
      <c r="A469" s="96" t="str">
        <f aca="false">CONCATENATE("Generator ( ",TEXT(Generator_KW,"General")," kW ) and fuel tanks")</f>
        <v>Generator ( 3 kW ) and fuel tanks</v>
      </c>
      <c r="B469" s="121" t="n">
        <f aca="false">Generator_Cost</f>
        <v>500</v>
      </c>
      <c r="C469" s="96" t="n">
        <f aca="false">CEILING(B353/Generator_KW,1)</f>
        <v>4</v>
      </c>
      <c r="D469" s="39" t="n">
        <f aca="false">C469*B469</f>
        <v>2000</v>
      </c>
    </row>
    <row r="470" s="96" customFormat="true" ht="15" hidden="false" customHeight="false" outlineLevel="0" collapsed="false">
      <c r="A470" s="96" t="s">
        <v>137</v>
      </c>
      <c r="B470" s="121" t="n">
        <f aca="false">Outlet_Cost</f>
        <v>40</v>
      </c>
      <c r="C470" s="96" t="n">
        <f aca="false">CEILING(B338/Students_per_outlet,1)</f>
        <v>13</v>
      </c>
      <c r="D470" s="39" t="n">
        <f aca="false">C470*B470</f>
        <v>520</v>
      </c>
    </row>
    <row r="471" s="19" customFormat="true" ht="15" hidden="false" customHeight="false" outlineLevel="0" collapsed="false">
      <c r="A471" s="96" t="s">
        <v>119</v>
      </c>
      <c r="B471" s="121" t="n">
        <f aca="false">Power_Strip_Cost</f>
        <v>10</v>
      </c>
      <c r="C471" s="96" t="n">
        <f aca="false">B338/Students_per_strip+IF(B338&gt;Students_per_strip,CEILING(B338/POWER(Students_per_strip,2),1),0)+IF(B338&gt;POWER(Students_per_strip,2),CEILING(B338/POWER(Students_per_strip,3),1),0)+IF(B338&gt;POWER(Students_per_strip,3),CEILING(B338/POWER(Students_per_strip,4),1),0)+C464+C467</f>
        <v>128</v>
      </c>
      <c r="D471" s="39" t="n">
        <f aca="false">C471*B471</f>
        <v>1280</v>
      </c>
    </row>
    <row r="472" s="127" customFormat="true" ht="15" hidden="false" customHeight="false" outlineLevel="0" collapsed="false">
      <c r="A472" s="123"/>
      <c r="B472" s="124"/>
      <c r="C472" s="125" t="s">
        <v>120</v>
      </c>
      <c r="D472" s="126" t="n">
        <f aca="false">SUM(D463:D471)</f>
        <v>111115</v>
      </c>
    </row>
    <row r="473" s="127" customFormat="true" ht="15" hidden="false" customHeight="false" outlineLevel="0" collapsed="false">
      <c r="A473" s="123"/>
      <c r="B473" s="124"/>
      <c r="C473" s="125" t="s">
        <v>295</v>
      </c>
      <c r="D473" s="216" t="n">
        <f aca="false">School_Days_in_Month*B354*Generator_KW_Cost/B338</f>
        <v>1.02608738461538</v>
      </c>
    </row>
    <row r="474" s="127" customFormat="true" ht="15" hidden="false" customHeight="false" outlineLevel="0" collapsed="false">
      <c r="A474" s="131"/>
      <c r="B474" s="131"/>
      <c r="C474" s="125" t="s">
        <v>123</v>
      </c>
      <c r="D474" s="132" t="n">
        <f aca="false">SUM(D469:D471)/B338</f>
        <v>7.6</v>
      </c>
    </row>
    <row r="475" s="19" customFormat="true" ht="15" hidden="false" customHeight="false" outlineLevel="0" collapsed="false">
      <c r="A475" s="131"/>
      <c r="B475" s="131"/>
      <c r="C475" s="125" t="s">
        <v>124</v>
      </c>
      <c r="D475" s="133" t="n">
        <f aca="false">D472/B338</f>
        <v>222.23</v>
      </c>
    </row>
    <row r="476" customFormat="false" ht="19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s="19" customFormat="true" ht="21" hidden="false" customHeight="true" outlineLevel="0" collapsed="false">
      <c r="A477" s="118" t="s">
        <v>138</v>
      </c>
      <c r="B477" s="134" t="s">
        <v>111</v>
      </c>
      <c r="C477" s="120" t="s">
        <v>112</v>
      </c>
      <c r="D477" s="134" t="s">
        <v>47</v>
      </c>
      <c r="F477" s="137"/>
    </row>
    <row r="478" s="19" customFormat="true" ht="15" hidden="false" customHeight="false" outlineLevel="0" collapsed="false">
      <c r="A478" s="96" t="s">
        <v>91</v>
      </c>
      <c r="B478" s="121" t="n">
        <f aca="false">Laptop_Cost</f>
        <v>209</v>
      </c>
      <c r="C478" s="96" t="n">
        <f aca="false">B338</f>
        <v>500</v>
      </c>
      <c r="D478" s="39" t="n">
        <f aca="false">C478*B478</f>
        <v>104500</v>
      </c>
    </row>
    <row r="479" s="19" customFormat="true" ht="15" hidden="false" customHeight="false" outlineLevel="0" collapsed="false">
      <c r="A479" s="96" t="s">
        <v>113</v>
      </c>
      <c r="B479" s="122" t="n">
        <f aca="false">IF(EXACT(C342,"small server"),Small_Server_Cost,Large_Server_Cost)</f>
        <v>1200</v>
      </c>
      <c r="C479" s="96" t="n">
        <f aca="false">B342</f>
        <v>1</v>
      </c>
      <c r="D479" s="39" t="n">
        <f aca="false">C479*B479</f>
        <v>1200</v>
      </c>
    </row>
    <row r="480" s="19" customFormat="true" ht="15" hidden="false" customHeight="false" outlineLevel="0" collapsed="false">
      <c r="A480" s="96" t="s">
        <v>114</v>
      </c>
      <c r="B480" s="122" t="n">
        <f aca="false">Disk_Cost</f>
        <v>200</v>
      </c>
      <c r="C480" s="96" t="n">
        <f aca="false">CEILING(B359/Disk_size,1)*B342</f>
        <v>2</v>
      </c>
      <c r="D480" s="39" t="n">
        <f aca="false">C480*B480</f>
        <v>400</v>
      </c>
    </row>
    <row r="481" s="19" customFormat="true" ht="15" hidden="false" customHeight="false" outlineLevel="0" collapsed="false">
      <c r="A481" s="96" t="s">
        <v>115</v>
      </c>
      <c r="B481" s="121" t="n">
        <f aca="false">AP_Cost</f>
        <v>120</v>
      </c>
      <c r="C481" s="96" t="n">
        <f aca="false">B343</f>
        <v>7</v>
      </c>
      <c r="D481" s="39" t="n">
        <f aca="false">C481*B481</f>
        <v>840</v>
      </c>
    </row>
    <row r="482" s="19" customFormat="true" ht="15" hidden="false" customHeight="false" outlineLevel="0" collapsed="false">
      <c r="A482" s="96" t="s">
        <v>116</v>
      </c>
      <c r="B482" s="121" t="n">
        <f aca="false">SW_Cost</f>
        <v>120</v>
      </c>
      <c r="C482" s="96" t="n">
        <f aca="false">B344</f>
        <v>2</v>
      </c>
      <c r="D482" s="39" t="n">
        <f aca="false">C482*B482</f>
        <v>240</v>
      </c>
    </row>
    <row r="483" s="19" customFormat="true" ht="15" hidden="false" customHeight="false" outlineLevel="0" collapsed="false">
      <c r="A483" s="96" t="s">
        <v>117</v>
      </c>
      <c r="B483" s="121" t="n">
        <f aca="false">Cat5_Cost</f>
        <v>15</v>
      </c>
      <c r="C483" s="96" t="n">
        <f aca="false">C481+C482</f>
        <v>9</v>
      </c>
      <c r="D483" s="39" t="n">
        <f aca="false">C483*B483</f>
        <v>135</v>
      </c>
    </row>
    <row r="484" s="96" customFormat="true" ht="15" hidden="false" customHeight="false" outlineLevel="0" collapsed="false">
      <c r="A484" s="96" t="str">
        <f aca="false">CONCATENATE("Generator ( ",TEXT(Generator_KW,"General")," kW ) and fuel tanks")</f>
        <v>Generator ( 3 kW ) and fuel tanks</v>
      </c>
      <c r="B484" s="121" t="n">
        <f aca="false">Generator_Cost</f>
        <v>500</v>
      </c>
      <c r="C484" s="96" t="n">
        <f aca="false">CEILING(((B348*Example_charging/XOP_Power_Factor)+B350+B351)/Generator_KW,1)</f>
        <v>2</v>
      </c>
      <c r="D484" s="39" t="n">
        <f aca="false">C484*B484</f>
        <v>1000</v>
      </c>
    </row>
    <row r="485" s="96" customFormat="true" ht="15" hidden="false" customHeight="false" outlineLevel="0" collapsed="false">
      <c r="A485" s="96" t="s">
        <v>137</v>
      </c>
      <c r="B485" s="121" t="n">
        <f aca="false">Outlet_Cost</f>
        <v>40</v>
      </c>
      <c r="C485" s="96" t="n">
        <f aca="false">CEILING(B338/Students_per_outlet,1)</f>
        <v>13</v>
      </c>
      <c r="D485" s="39" t="n">
        <f aca="false">C485*B485</f>
        <v>520</v>
      </c>
    </row>
    <row r="486" s="19" customFormat="true" ht="15" hidden="false" customHeight="false" outlineLevel="0" collapsed="false">
      <c r="A486" s="96" t="s">
        <v>126</v>
      </c>
      <c r="B486" s="121" t="n">
        <f aca="false">XOP_Bundle_Cost</f>
        <v>165</v>
      </c>
      <c r="C486" s="96" t="n">
        <f aca="false">CEILING(B338/Students_per_XOP_Bundle,1)</f>
        <v>21</v>
      </c>
      <c r="D486" s="39" t="n">
        <f aca="false">C486*B486</f>
        <v>3465</v>
      </c>
      <c r="F486" s="142"/>
    </row>
    <row r="487" s="19" customFormat="true" ht="15" hidden="false" customHeight="false" outlineLevel="0" collapsed="false">
      <c r="A487" s="96" t="s">
        <v>119</v>
      </c>
      <c r="B487" s="121" t="n">
        <f aca="false">Power_Strip_Cost</f>
        <v>10</v>
      </c>
      <c r="C487" s="96" t="n">
        <f aca="false">C479+C482</f>
        <v>3</v>
      </c>
      <c r="D487" s="39" t="n">
        <f aca="false">C487*B487</f>
        <v>30</v>
      </c>
    </row>
    <row r="488" s="127" customFormat="true" ht="15" hidden="false" customHeight="false" outlineLevel="0" collapsed="false">
      <c r="A488" s="123"/>
      <c r="B488" s="124"/>
      <c r="C488" s="125" t="s">
        <v>120</v>
      </c>
      <c r="D488" s="126" t="n">
        <f aca="false">SUM(D478:D487)</f>
        <v>112330</v>
      </c>
    </row>
    <row r="489" s="127" customFormat="true" ht="15" hidden="false" customHeight="false" outlineLevel="0" collapsed="false">
      <c r="A489" s="123"/>
      <c r="B489" s="124"/>
      <c r="C489" s="125" t="s">
        <v>295</v>
      </c>
      <c r="D489" s="216" t="n">
        <f aca="false">School_Days_in_Month*(D348/XOP_Power_Factor+D350+D351)*Generator_KW_Cost/B338</f>
        <v>0.752583111111111</v>
      </c>
    </row>
    <row r="490" s="127" customFormat="true" ht="15" hidden="false" customHeight="false" outlineLevel="0" collapsed="false">
      <c r="A490" s="131"/>
      <c r="B490" s="131"/>
      <c r="C490" s="125" t="s">
        <v>123</v>
      </c>
      <c r="D490" s="132" t="n">
        <f aca="false">SUM(D484:D487)/B338</f>
        <v>10.03</v>
      </c>
    </row>
    <row r="491" s="19" customFormat="true" ht="15" hidden="false" customHeight="false" outlineLevel="0" collapsed="false">
      <c r="A491" s="131"/>
      <c r="B491" s="131"/>
      <c r="C491" s="125" t="s">
        <v>124</v>
      </c>
      <c r="D491" s="133" t="n">
        <f aca="false">D488/B338</f>
        <v>224.66</v>
      </c>
    </row>
    <row r="492" s="1" customFormat="true" ht="15" hidden="false" customHeight="false" outlineLevel="0" collapsed="false">
      <c r="A492" s="92"/>
      <c r="B492" s="96"/>
      <c r="C492" s="39"/>
    </row>
  </sheetData>
  <mergeCells count="12">
    <mergeCell ref="A1:E1"/>
    <mergeCell ref="A2:E2"/>
    <mergeCell ref="A3:E3"/>
    <mergeCell ref="A4:E4"/>
    <mergeCell ref="A7:E7"/>
    <mergeCell ref="A28:E28"/>
    <mergeCell ref="A180:E180"/>
    <mergeCell ref="A183:E183"/>
    <mergeCell ref="A204:E204"/>
    <mergeCell ref="A337:E337"/>
    <mergeCell ref="A340:E340"/>
    <mergeCell ref="A361:E3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Example Schools&amp;R&amp;"Arial,Bold"&amp;12OLPC Deployment Workbook</oddHeader>
    <oddFooter>&amp;C&amp;"Arial,Italic"page &amp;P of &amp;N&amp;R&amp;"Arial,Italic"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" zeroHeight="false" outlineLevelRow="0" outlineLevelCol="0"/>
  <cols>
    <col collapsed="false" customWidth="true" hidden="false" outlineLevel="0" max="1" min="1" style="218" width="9.28"/>
    <col collapsed="false" customWidth="true" hidden="false" outlineLevel="0" max="2" min="2" style="219" width="67.56"/>
  </cols>
  <sheetData>
    <row r="1" s="222" customFormat="true" ht="16" hidden="false" customHeight="false" outlineLevel="0" collapsed="false">
      <c r="A1" s="220" t="s">
        <v>300</v>
      </c>
      <c r="B1" s="221" t="s">
        <v>301</v>
      </c>
    </row>
    <row r="2" customFormat="false" ht="15" hidden="false" customHeight="true" outlineLevel="0" collapsed="false">
      <c r="A2" s="218" t="s">
        <v>302</v>
      </c>
      <c r="B2" s="219" t="s">
        <v>303</v>
      </c>
    </row>
    <row r="3" customFormat="false" ht="18" hidden="false" customHeight="true" outlineLevel="0" collapsed="false">
      <c r="A3" s="218" t="s">
        <v>304</v>
      </c>
      <c r="B3" s="219" t="s">
        <v>305</v>
      </c>
    </row>
    <row r="4" customFormat="false" ht="53" hidden="false" customHeight="true" outlineLevel="0" collapsed="false">
      <c r="A4" s="218" t="s">
        <v>306</v>
      </c>
      <c r="B4" s="219" t="s">
        <v>307</v>
      </c>
    </row>
    <row r="5" customFormat="false" ht="55" hidden="false" customHeight="true" outlineLevel="0" collapsed="false">
      <c r="A5" s="218" t="s">
        <v>308</v>
      </c>
      <c r="B5" s="219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2Workbook Changes&amp;R&amp;"Verdana,Bold"&amp;12OLPC Deployment Workbook</oddHeader>
    <oddFooter>&amp;C&amp;"Verdana,Italic"page &amp;P of &amp;N&amp;R&amp;"Verdana,Italic"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5:01:19Z</dcterms:created>
  <dc:creator>John Watlington, Joshua Seals, Carla Monroe Gomez, Richard Smith, Reuben Caron</dc:creator>
  <dc:description/>
  <dc:language>en-US</dc:language>
  <cp:lastModifiedBy>John Watlington</cp:lastModifiedBy>
  <cp:lastPrinted>2008-11-21T07:19:09Z</cp:lastPrinted>
  <dcterms:modified xsi:type="dcterms:W3CDTF">2008-11-11T01:22:15Z</dcterms:modified>
  <cp:revision>0</cp:revision>
  <dc:subject/>
  <dc:title>OLPC Deployment Workbook</dc:title>
</cp:coreProperties>
</file>